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png" ContentType="image/png"/>
  <Override PartName="/xl/media/image3.jpeg" ContentType="image/jpeg"/>
  <Override PartName="/xl/media/image4.jpeg" ContentType="image/jpeg"/>
  <Override PartName="/xl/media/image5.jpeg" ContentType="image/jpeg"/>
  <Override PartName="/xl/media/image6.jpeg" ContentType="image/jpeg"/>
  <Override PartName="/xl/media/image8.png" ContentType="image/png"/>
  <Override PartName="/xl/media/image7.jpeg" ContentType="image/jpeg"/>
  <Override PartName="/xl/media/image11.png" ContentType="image/png"/>
  <Override PartName="/xl/media/image9.png" ContentType="image/png"/>
  <Override PartName="/xl/media/image1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10.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2.xml" ContentType="application/vnd.openxmlformats-officedocument.drawing+xml"/>
  <Override PartName="/xl/drawings/_rels/drawing25.xml.rels" ContentType="application/vnd.openxmlformats-package.relationships+xml"/>
  <Override PartName="/xl/drawings/_rels/drawing18.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26.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drawings/drawing2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0.xml" ContentType="application/vnd.ms-excel.controlproperties+xml"/>
  <Override PartName="/xl/ctrlProps/ctrlProps21.xml" ContentType="application/vnd.ms-excel.controlproperties+xml"/>
  <Override PartName="/xl/tables/table2.xml" ContentType="application/vnd.openxmlformats-officedocument.spreadsheetml.table+xml"/>
  <Override PartName="/xl/tables/table4.xml" ContentType="application/vnd.openxmlformats-officedocument.spreadsheetml.table+xml"/>
  <Override PartName="/xl/tables/table7.xml" ContentType="application/vnd.openxmlformats-officedocument.spreadsheetml.table+xml"/>
  <Override PartName="/xl/tables/table8.xml" ContentType="application/vnd.openxmlformats-officedocument.spreadsheetml.table+xml"/>
  <Override PartName="/xl/tables/table3.xml" ContentType="application/vnd.openxmlformats-officedocument.spreadsheetml.table+xml"/>
  <Override PartName="/xl/tables/table5.xml" ContentType="application/vnd.openxmlformats-officedocument.spreadsheetml.table+xml"/>
  <Override PartName="/xl/tables/table1.xml" ContentType="application/vnd.openxmlformats-officedocument.spreadsheetml.table+xml"/>
  <Override PartName="/xl/tables/table6.xml" ContentType="application/vnd.openxmlformats-officedocument.spreadsheetml.table+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esentacao_ACU" sheetId="1" state="visible" r:id="rId2"/>
    <sheet name="Resultados_ACU" sheetId="2" state="visible" r:id="rId3"/>
    <sheet name="Custos" sheetId="3" state="visible" r:id="rId4"/>
    <sheet name="Parametros_ACU" sheetId="4" state="visible" r:id="rId5"/>
    <sheet name="Calculos_ACU_EXCLUSAO" sheetId="5" state="visible" r:id="rId6"/>
    <sheet name="Calculos_ACU_SEMEXCLUSAO" sheetId="6" state="visible" r:id="rId7"/>
    <sheet name="Apresentacao_AIO" sheetId="7" state="hidden" r:id="rId8"/>
    <sheet name="Resultados_AIO" sheetId="8" state="hidden" r:id="rId9"/>
    <sheet name="Parametros_AIO" sheetId="9" state="hidden" r:id="rId10"/>
    <sheet name="Dados populacao" sheetId="10" state="hidden" r:id="rId11"/>
    <sheet name="PSA_ACU" sheetId="11" state="visible" r:id="rId12"/>
    <sheet name="DSA_ACU" sheetId="12" state="visible" r:id="rId13"/>
    <sheet name="DSA_AIO" sheetId="13" state="hidden" r:id="rId14"/>
    <sheet name="Extracao_dados" sheetId="14" state="visible" r:id="rId15"/>
    <sheet name="Mortalidade" sheetId="15" state="visible" r:id="rId16"/>
    <sheet name="CBHPM" sheetId="16" state="visible" r:id="rId17"/>
    <sheet name="Conversão_utilidade" sheetId="17" state="visible" r:id="rId18"/>
  </sheets>
  <definedNames>
    <definedName function="false" hidden="false" name="beneficiarios" vbProcedure="false">Parametros_AIO!$E$6</definedName>
    <definedName function="false" hidden="false" name="c_AVEd" vbProcedure="false">Parametros_ACU!$E$19</definedName>
    <definedName function="false" hidden="false" name="c_AVEi" vbProcedure="false">Parametros_ACU!$E$18</definedName>
    <definedName function="false" hidden="false" name="c_AVE_evento" vbProcedure="false">Parametros_ACU!$E$17</definedName>
    <definedName function="false" hidden="false" name="c_exclusao" vbProcedure="false">Parametros_ACU!$E$13</definedName>
    <definedName function="false" hidden="false" name="c_exclusão_AIO" vbProcedure="false">Parametros_AIO!$E$11</definedName>
    <definedName function="false" hidden="false" name="c_FA" vbProcedure="false">Parametros_ACU!$E$16</definedName>
    <definedName function="false" hidden="false" name="c_semexclusao" vbProcedure="false">Parametros_ACU!$E$14</definedName>
    <definedName function="false" hidden="false" name="c_semexclusão_AIO" vbProcedure="false">Parametros_AIO!$E$12</definedName>
    <definedName function="false" hidden="false" name="c_TEP" vbProcedure="false">Parametros_ACU!$E$15</definedName>
    <definedName function="false" hidden="false" name="c_ttohemo" vbProcedure="false">Parametros_ACU!$E$20</definedName>
    <definedName function="false" hidden="false" name="desc_c" vbProcedure="false">Parametros_ACU!$E$7</definedName>
    <definedName function="false" hidden="false" name="desc_d" vbProcedure="false">Parametros_ACU!$E$8</definedName>
    <definedName function="false" hidden="false" name="hist_AVE" vbProcedure="false">Parametros_AIO!$E$13</definedName>
    <definedName function="false" hidden="false" name="horizon" vbProcedure="false">Parametros_ACU!$E$6</definedName>
    <definedName function="false" hidden="false" name="idade" vbProcedure="false">Parametros_ACU!$E$9</definedName>
    <definedName function="false" hidden="false" name="inc_FA" vbProcedure="false">parametros_aio!#ref!</definedName>
    <definedName function="false" hidden="false" name="p70_cirurgia" vbProcedure="false">Parametros_AIO!$E$10</definedName>
    <definedName function="false" hidden="false" name="pac_semFA" vbProcedure="false">parametros_aio!#ref!</definedName>
    <definedName function="false" hidden="false" name="perc_ablacao" vbProcedure="false">parametros_aio!#ref!</definedName>
    <definedName function="false" hidden="false" name="perc_cirurgias" vbProcedure="false">Parametros_AIO!$E$8</definedName>
    <definedName function="false" hidden="false" name="perc_oclusao" vbProcedure="false">Parametros_AIO!$E$9</definedName>
    <definedName function="false" hidden="false" name="prev_FA" vbProcedure="false">Parametros_AIO!$E$7</definedName>
    <definedName function="false" hidden="false" name="p_ave_dependente" vbProcedure="false">Parametros_ACU!$E$12</definedName>
    <definedName function="false" hidden="false" name="p_ave_exclusao" vbProcedure="false">Parametros_ACU!$E$10</definedName>
    <definedName function="false" hidden="false" name="p_ave_semexclusao" vbProcedure="false">Parametros_ACU!$E$11</definedName>
    <definedName function="false" hidden="false" name="u_AVEd" vbProcedure="false">Parametros_ACU!$E$23</definedName>
    <definedName function="false" hidden="false" name="u_AVEi" vbProcedure="false">Parametros_ACU!$E$24</definedName>
    <definedName function="false" hidden="false" name="u_livreevento" vbProcedure="false">Parametros_ACU!$E$21</definedName>
    <definedName function="false" hidden="false" name="u_TEP" vbProcedure="false">Parametros_ACU!$E$22</definedName>
    <definedName function="false" hidden="false" localSheetId="14" name="mu_g" vbProcedure="false">Mortalidade!$L$26</definedName>
    <definedName function="false" hidden="false" localSheetId="14" name="Q_g" vbProcedure="false">Mortalidade!$L$27</definedName>
    <definedName function="false" hidden="false" localSheetId="14" name="sigma_g" vbProcedure="false">Mortalidade!$L$2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65" uniqueCount="557">
  <si>
    <t xml:space="preserve">Informações da análise</t>
  </si>
  <si>
    <t xml:space="preserve">Autores</t>
  </si>
  <si>
    <t xml:space="preserve">Ernesto de Matos Nogueira, Vinicius José da Silva Nina, Henrique Murad, João Carlos Ferreira Leal </t>
  </si>
  <si>
    <t xml:space="preserve">Revisores</t>
  </si>
  <si>
    <t xml:space="preserve">Gustavo Ieno Judas, Fernando Lucchese, Carlos Manuel de Almeida Brandão</t>
  </si>
  <si>
    <t xml:space="preserve">População</t>
  </si>
  <si>
    <t xml:space="preserve">Pacientes com fibrilação atrial sintomática ou com CHA2DS2-VASc &gt; 2 submetidos ao procedimento de exclusão cirurgica do apêndice atrial esquerdo (AAE) concomitante a outra cirurgia cardíaca</t>
  </si>
  <si>
    <t xml:space="preserve">Intervenção</t>
  </si>
  <si>
    <t xml:space="preserve">Exclusão do Apêndice Atrial Esquerdo (AAE) por Clip Epicárdico Cirúrgico, Concomitante à Cirurgia Cardíaca</t>
  </si>
  <si>
    <t xml:space="preserve">sigla intervenção</t>
  </si>
  <si>
    <t xml:space="preserve">Exclusão do AAE por clip cirúrgico</t>
  </si>
  <si>
    <t xml:space="preserve">Comparador</t>
  </si>
  <si>
    <t xml:space="preserve">Cirurgia Cardíaca sem Exclusão do Apêndice Atrial Esquerdo (AAE)</t>
  </si>
  <si>
    <t xml:space="preserve">sigla comparador</t>
  </si>
  <si>
    <t xml:space="preserve">Sem exclusão AAE</t>
  </si>
  <si>
    <t xml:space="preserve">Desfechos</t>
  </si>
  <si>
    <t xml:space="preserve">Anos de vida ajustados pela qualidade (AVAQ) e custos</t>
  </si>
  <si>
    <t xml:space="preserve">Estimativa de efetividade</t>
  </si>
  <si>
    <t xml:space="preserve">Pacientes livres de eventos tromboembólicos</t>
  </si>
  <si>
    <t xml:space="preserve">Perspectiva</t>
  </si>
  <si>
    <t xml:space="preserve">Saúde Suplementar (ANS)</t>
  </si>
  <si>
    <t xml:space="preserve">Custos</t>
  </si>
  <si>
    <t xml:space="preserve">Custos médicos diretos</t>
  </si>
  <si>
    <t xml:space="preserve">Moeda</t>
  </si>
  <si>
    <t xml:space="preserve">Reais (R$)</t>
  </si>
  <si>
    <t xml:space="preserve">Informações sobre o modelo</t>
  </si>
  <si>
    <t xml:space="preserve">Tipo de modelo</t>
  </si>
  <si>
    <t xml:space="preserve">Markov</t>
  </si>
  <si>
    <t xml:space="preserve">Duração do ciclo</t>
  </si>
  <si>
    <t xml:space="preserve">1 ano</t>
  </si>
  <si>
    <t xml:space="preserve">Horizonte temporal</t>
  </si>
  <si>
    <t xml:space="preserve">inserir valor em anos</t>
  </si>
  <si>
    <t xml:space="preserve">Taxa de desconto (custos)</t>
  </si>
  <si>
    <t xml:space="preserve">inserir percentual</t>
  </si>
  <si>
    <t xml:space="preserve">Taxa de desconto (desfechos)</t>
  </si>
  <si>
    <t xml:space="preserve">Idade no início do modelo</t>
  </si>
  <si>
    <t xml:space="preserve">inserir idade em anos</t>
  </si>
  <si>
    <t xml:space="preserve">Resultados determinísticos</t>
  </si>
  <si>
    <t xml:space="preserve">Custos (RS)</t>
  </si>
  <si>
    <t xml:space="preserve">Anos de vida (AV)</t>
  </si>
  <si>
    <t xml:space="preserve">Anos de vida ajustados por qualidade (AVAQ)</t>
  </si>
  <si>
    <t xml:space="preserve">ICER (RS/AVAQ)</t>
  </si>
  <si>
    <t xml:space="preserve">Número de eventos tromboembólicos (eventos incidentes)</t>
  </si>
  <si>
    <t xml:space="preserve">Custo por evento tromboembólico evitado</t>
  </si>
  <si>
    <t xml:space="preserve">Incremental</t>
  </si>
  <si>
    <t xml:space="preserve">Resultados da análise de sensibilidade probabilística</t>
  </si>
  <si>
    <t xml:space="preserve">Resultados da análise de sensibilidade univariada</t>
  </si>
  <si>
    <t xml:space="preserve">Código</t>
  </si>
  <si>
    <t xml:space="preserve">Procedimento</t>
  </si>
  <si>
    <t xml:space="preserve">% pacientes em uso</t>
  </si>
  <si>
    <t xml:space="preserve">Quantidade</t>
  </si>
  <si>
    <t xml:space="preserve">Custo Unitário</t>
  </si>
  <si>
    <t xml:space="preserve">Custo final</t>
  </si>
  <si>
    <t xml:space="preserve">Observações</t>
  </si>
  <si>
    <t xml:space="preserve">NA</t>
  </si>
  <si>
    <t xml:space="preserve">Hospitalização (custo médio - cirúrgica)</t>
  </si>
  <si>
    <t xml:space="preserve">Relatório Unidas - ref ano 2022</t>
  </si>
  <si>
    <t xml:space="preserve">Readmissão hospitalar pós-cirurgia</t>
  </si>
  <si>
    <t xml:space="preserve">Soltesz et al; Relatório Unidas - ref ano 2022</t>
  </si>
  <si>
    <t xml:space="preserve">Revascularização do miocárdio</t>
  </si>
  <si>
    <t xml:space="preserve">DOI: 10.1056/NEJMoa2101897 LAAOS III; CBHPM</t>
  </si>
  <si>
    <t xml:space="preserve">30902053</t>
  </si>
  <si>
    <t xml:space="preserve">Troca valvar</t>
  </si>
  <si>
    <t xml:space="preserve">Revascularização do miocárdio + cirurgia valvar</t>
  </si>
  <si>
    <t xml:space="preserve">Correção cirúrgica das arritmias</t>
  </si>
  <si>
    <t xml:space="preserve">Oclusão do apêndice atrial esquerdo</t>
  </si>
  <si>
    <t xml:space="preserve">Total</t>
  </si>
  <si>
    <t xml:space="preserve">Custos de pacientes vivos APÓS cirurgia SEM ablação concomitante (tratamento curto prazo)</t>
  </si>
  <si>
    <t xml:space="preserve">Fechamento percutâneo do apêndice atrial esquerdo (apenas honorários)</t>
  </si>
  <si>
    <t xml:space="preserve">Premissa - todos os pacientes que não passaram pela exclusão cirúrgica concomitante farão o procedimento hemodinâmico posteriormente; honorários do relatório de submissão de FAAE percutâneo</t>
  </si>
  <si>
    <t xml:space="preserve">Custos anuais de pacientes vivos sem evento (com fibrilação atrial)</t>
  </si>
  <si>
    <t xml:space="preserve">10101039</t>
  </si>
  <si>
    <t xml:space="preserve">Consulta em pronto socorro</t>
  </si>
  <si>
    <t xml:space="preserve">DOI: 10.18553/jmcp.2022.28.11.1321 (Table S2); CBHPM</t>
  </si>
  <si>
    <t xml:space="preserve">Consulta médica (cardiologista)</t>
  </si>
  <si>
    <t xml:space="preserve">DOI:10.1093/eurheartj/ehaa612; CBHPM</t>
  </si>
  <si>
    <t xml:space="preserve">Cardioversão elétrica eletiva </t>
  </si>
  <si>
    <t xml:space="preserve">DOI: http://dx.doi.org/10.29381/0103-8559/20172703205-10; CBHPM</t>
  </si>
  <si>
    <t xml:space="preserve">ECG convencional de até 12 derivações</t>
  </si>
  <si>
    <t xml:space="preserve">Acompanhamento RNI (coagulograma)</t>
  </si>
  <si>
    <t xml:space="preserve">DOI:10.1093/eurheartj/ehaa612; CBHPM; a cada 15 dias considerando que 50% fazem uso de varfarina</t>
  </si>
  <si>
    <t xml:space="preserve">Angiografia radioisotópica</t>
  </si>
  <si>
    <t xml:space="preserve">Custos por evento de AVE isquêmico</t>
  </si>
  <si>
    <t xml:space="preserve">Hospitalização (custo médio - clínica)</t>
  </si>
  <si>
    <t xml:space="preserve">TC - Crânio ou sela túrcica ou órbitas</t>
  </si>
  <si>
    <t xml:space="preserve">UAT 115 (Submission to ANS), CBHPM</t>
  </si>
  <si>
    <t xml:space="preserve">Doppler colorido de vasos cervicais arteriais bilateral (carótidas e vertebrais)</t>
  </si>
  <si>
    <t xml:space="preserve">40901106</t>
  </si>
  <si>
    <t xml:space="preserve">Ecodopplercardiograma transtorácico</t>
  </si>
  <si>
    <t xml:space="preserve">RM - Crânio (encéfalo)</t>
  </si>
  <si>
    <t xml:space="preserve">30912040</t>
  </si>
  <si>
    <t xml:space="preserve">Angioplastia Carótida/Vertebral</t>
  </si>
  <si>
    <t xml:space="preserve">Trombectomia no acidente vascular cerebral AVC isquêmico agudo</t>
  </si>
  <si>
    <t xml:space="preserve">Alteplase</t>
  </si>
  <si>
    <t xml:space="preserve">CMED 2025 PF18%- 504500101153319</t>
  </si>
  <si>
    <t xml:space="preserve">Trombólise endovenosa no acidente vascular cerebral AVC isquêmico agudo</t>
  </si>
  <si>
    <t xml:space="preserve">CBHPM</t>
  </si>
  <si>
    <t xml:space="preserve">Hemograma com contagem de plaquetas ou frações (eritrograma, leucograma, plaquetas)</t>
  </si>
  <si>
    <t xml:space="preserve">Glicose</t>
  </si>
  <si>
    <t xml:space="preserve">Uréia, dosagem</t>
  </si>
  <si>
    <t xml:space="preserve">Gasometria (pH, pCO2, SA, O2, excesso base), dosagem</t>
  </si>
  <si>
    <t xml:space="preserve">Coagulograma (TS, TC, prova do laço, retração do coágulo, contagem de plaquetas, tempo de protrombina, tempo de tromboplastina, parcial ativado)</t>
  </si>
  <si>
    <t xml:space="preserve">Creatino fosfoquinase total (CK), dosagem</t>
  </si>
  <si>
    <t xml:space="preserve">Troponina, dosagem</t>
  </si>
  <si>
    <t xml:space="preserve">Mioglobina, dosagem</t>
  </si>
  <si>
    <t xml:space="preserve">Custos anuais - Acompanhamento Pacientes pós AVC isquêmico dependente</t>
  </si>
  <si>
    <t xml:space="preserve">DOI: 10.21115/JBES.v10.n3.p219-25; CBHPM</t>
  </si>
  <si>
    <t xml:space="preserve">Consulta médica (neurologista)</t>
  </si>
  <si>
    <t xml:space="preserve">50000250 </t>
  </si>
  <si>
    <t xml:space="preserve">Atendimento fisioterapêutico domiciliar ao paciente com disfunção decorrente de lesão do sistema nervoso central e/ou periférico</t>
  </si>
  <si>
    <t xml:space="preserve">DOI: 10.21115/JBES.v10.n3.p219-25; D-TISS 2023; 2 sessões semanais</t>
  </si>
  <si>
    <t xml:space="preserve">Sessão individual domiciliar, em terapia ocupacional</t>
  </si>
  <si>
    <t xml:space="preserve">DOI: 10.21115/JBES.v10.n3.p219-25; D-TISS 2023; 1 sessão semanal</t>
  </si>
  <si>
    <t xml:space="preserve">Angiografia pós-operatória de controle</t>
  </si>
  <si>
    <t xml:space="preserve">Custos anuais - Acompanhamento Pacientes pós AVC isquêmico independente</t>
  </si>
  <si>
    <t xml:space="preserve">Custos anuais de tromboembolismo</t>
  </si>
  <si>
    <t xml:space="preserve">DOI: https://doi.org/10.36660/abc.20220213</t>
  </si>
  <si>
    <t xml:space="preserve">RX - Esqueleto (incidências básicas de: crânio, coluna, bacia e membros)</t>
  </si>
  <si>
    <t xml:space="preserve">Dímero D, dosagem</t>
  </si>
  <si>
    <t xml:space="preserve">Troponina I</t>
  </si>
  <si>
    <t xml:space="preserve">Angiotomografia venosa de tórax</t>
  </si>
  <si>
    <t xml:space="preserve">Cintilografia pulmonar (perfusão)</t>
  </si>
  <si>
    <t xml:space="preserve">Doppler colorido arterial de membro inferior - unilateral</t>
  </si>
  <si>
    <t xml:space="preserve">Angiotomografia venosa pulmonar</t>
  </si>
  <si>
    <t xml:space="preserve">Sim</t>
  </si>
  <si>
    <t xml:space="preserve">Não</t>
  </si>
  <si>
    <t xml:space="preserve">Parâmetro</t>
  </si>
  <si>
    <t xml:space="preserve">Label</t>
  </si>
  <si>
    <t xml:space="preserve">Utilizado</t>
  </si>
  <si>
    <t xml:space="preserve">Determinístico</t>
  </si>
  <si>
    <t xml:space="preserve">Probabilístico</t>
  </si>
  <si>
    <t xml:space="preserve">EP</t>
  </si>
  <si>
    <t xml:space="preserve">Min</t>
  </si>
  <si>
    <t xml:space="preserve">Max</t>
  </si>
  <si>
    <t xml:space="preserve">Distribuição</t>
  </si>
  <si>
    <t xml:space="preserve">Alfa</t>
  </si>
  <si>
    <t xml:space="preserve">Beta</t>
  </si>
  <si>
    <t xml:space="preserve">Referência</t>
  </si>
  <si>
    <t xml:space="preserve">Estimativa pontual</t>
  </si>
  <si>
    <t xml:space="preserve">DSA</t>
  </si>
  <si>
    <t xml:space="preserve">Gerais</t>
  </si>
  <si>
    <t xml:space="preserve">horizon</t>
  </si>
  <si>
    <t xml:space="preserve">Premissa</t>
  </si>
  <si>
    <t xml:space="preserve">Limite Inferior</t>
  </si>
  <si>
    <t xml:space="preserve">Desconto custos</t>
  </si>
  <si>
    <t xml:space="preserve">desc_c</t>
  </si>
  <si>
    <t xml:space="preserve">Ministério da Saúde</t>
  </si>
  <si>
    <t xml:space="preserve">Limite Superior</t>
  </si>
  <si>
    <t xml:space="preserve">Desconto efetividade</t>
  </si>
  <si>
    <t xml:space="preserve">desc_d</t>
  </si>
  <si>
    <t xml:space="preserve">Idade na entrada do modelo</t>
  </si>
  <si>
    <t xml:space="preserve">idade</t>
  </si>
  <si>
    <t xml:space="preserve">Gama</t>
  </si>
  <si>
    <t xml:space="preserve">Soltesz, 2020</t>
  </si>
  <si>
    <t xml:space="preserve">Probabilidades*</t>
  </si>
  <si>
    <t xml:space="preserve">Prob. de evento incidente ser AVE (braço exclusão do AAE)</t>
  </si>
  <si>
    <t xml:space="preserve">p_ave_exclusao</t>
  </si>
  <si>
    <t xml:space="preserve">LAAOS III</t>
  </si>
  <si>
    <t xml:space="preserve">Prob. de evento incidente ser AVE (braço sem exclusão do AAE)</t>
  </si>
  <si>
    <t xml:space="preserve">p_ave_semexclusao</t>
  </si>
  <si>
    <t xml:space="preserve">Prob AVE dependente</t>
  </si>
  <si>
    <t xml:space="preserve">p_ave_dependente</t>
  </si>
  <si>
    <t xml:space="preserve">Campos, 2017 doi: 10.1371/journal.pone.0170204</t>
  </si>
  <si>
    <t xml:space="preserve">Custo cirurgia com exclusão</t>
  </si>
  <si>
    <t xml:space="preserve">c_exclusao</t>
  </si>
  <si>
    <t xml:space="preserve">Custo cirurgia sem exclusão</t>
  </si>
  <si>
    <t xml:space="preserve">c_semexclusao</t>
  </si>
  <si>
    <t xml:space="preserve">Custo tromboembolismo sistêmico não-cerebral</t>
  </si>
  <si>
    <t xml:space="preserve">c_TEP</t>
  </si>
  <si>
    <t xml:space="preserve">Custo fibrilação atrial "livre de evento" (anual)</t>
  </si>
  <si>
    <t xml:space="preserve">c_FA</t>
  </si>
  <si>
    <t xml:space="preserve">Custo evento AVE</t>
  </si>
  <si>
    <t xml:space="preserve">c_AVE_evento</t>
  </si>
  <si>
    <t xml:space="preserve">Custo AVE independente (anual)</t>
  </si>
  <si>
    <t xml:space="preserve">c_AVEi</t>
  </si>
  <si>
    <t xml:space="preserve">Custo AVE dependente (anual)</t>
  </si>
  <si>
    <t xml:space="preserve">c_AVEd</t>
  </si>
  <si>
    <t xml:space="preserve">Custo tratamento AAE curto prazo (pós cirurgia sem exclusão cirúrgica)</t>
  </si>
  <si>
    <t xml:space="preserve">c_ttohemo</t>
  </si>
  <si>
    <t xml:space="preserve">Relatório de submissão de FAAE percutâneo para a ANS</t>
  </si>
  <si>
    <t xml:space="preserve">Utilidades</t>
  </si>
  <si>
    <t xml:space="preserve">Utilidade pacientes livres de eventos</t>
  </si>
  <si>
    <t xml:space="preserve">u_livreevento</t>
  </si>
  <si>
    <t xml:space="preserve">Santos, 2021 (60–64 anos)</t>
  </si>
  <si>
    <t xml:space="preserve">Utilidade pacientes com tromboembolismo pulmonar</t>
  </si>
  <si>
    <t xml:space="preserve">u_TEP</t>
  </si>
  <si>
    <t xml:space="preserve">Utne, 2016</t>
  </si>
  <si>
    <t xml:space="preserve">Utilidade pacientes com AVE dependente</t>
  </si>
  <si>
    <t xml:space="preserve">u_AVEd</t>
  </si>
  <si>
    <t xml:space="preserve">Dewilde etl al., 2019</t>
  </si>
  <si>
    <t xml:space="preserve">Utilidade pacientes com AVE independente</t>
  </si>
  <si>
    <t xml:space="preserve">u_AVEi</t>
  </si>
  <si>
    <t xml:space="preserve">Oliveira-Kumakura et al., 2023</t>
  </si>
  <si>
    <t xml:space="preserve">* As probabilidades de transição do modelo de Markov são calculadas diretamente na aba cálculos e foram baseadas nos resultados do estudo de Soltez et al, 2020</t>
  </si>
  <si>
    <t xml:space="preserve">- Probabilidades de transição</t>
  </si>
  <si>
    <t xml:space="preserve">Ciclo</t>
  </si>
  <si>
    <t xml:space="preserve">Idade</t>
  </si>
  <si>
    <t xml:space="preserve">Livre de evento</t>
  </si>
  <si>
    <t xml:space="preserve">Prob de evento</t>
  </si>
  <si>
    <t xml:space="preserve">Evento-&gt;morte</t>
  </si>
  <si>
    <t xml:space="preserve">Livre-&gt;Morte</t>
  </si>
  <si>
    <t xml:space="preserve">Livre-&gt;livre</t>
  </si>
  <si>
    <t xml:space="preserve">Evento-&gt;evento</t>
  </si>
  <si>
    <t xml:space="preserve">-Cálculos Markov</t>
  </si>
  <si>
    <t xml:space="preserve">Anos de vida ajustados por qualidade</t>
  </si>
  <si>
    <t xml:space="preserve">Horizonte</t>
  </si>
  <si>
    <t xml:space="preserve">FA sem evento</t>
  </si>
  <si>
    <t xml:space="preserve">Evento incidente</t>
  </si>
  <si>
    <t xml:space="preserve">Evento</t>
  </si>
  <si>
    <t xml:space="preserve">Morte</t>
  </si>
  <si>
    <t xml:space="preserve">Custo intervenção</t>
  </si>
  <si>
    <t xml:space="preserve">Custo anual AVE ind</t>
  </si>
  <si>
    <t xml:space="preserve">Custo anual AVE dep</t>
  </si>
  <si>
    <t xml:space="preserve">Custo anual TEP</t>
  </si>
  <si>
    <t xml:space="preserve">Custo total (sem desc)</t>
  </si>
  <si>
    <t xml:space="preserve">Taxa de desconto</t>
  </si>
  <si>
    <t xml:space="preserve">Custos com desconto</t>
  </si>
  <si>
    <t xml:space="preserve">Sobrevida</t>
  </si>
  <si>
    <t xml:space="preserve">AVE ind</t>
  </si>
  <si>
    <t xml:space="preserve">AVE dep</t>
  </si>
  <si>
    <t xml:space="preserve">TEP</t>
  </si>
  <si>
    <t xml:space="preserve">Utilidade total</t>
  </si>
  <si>
    <t xml:space="preserve">Sobrevida com desconto</t>
  </si>
  <si>
    <t xml:space="preserve">AVAQ com desconto</t>
  </si>
  <si>
    <t xml:space="preserve">Eventos tromboembólicos</t>
  </si>
  <si>
    <t xml:space="preserve">AVE (incidentes)</t>
  </si>
  <si>
    <t xml:space="preserve">Epidemiológica</t>
  </si>
  <si>
    <t xml:space="preserve">Apresentação</t>
  </si>
  <si>
    <t xml:space="preserve">População-alvo</t>
  </si>
  <si>
    <t xml:space="preserve">Perspectiva de análise</t>
  </si>
  <si>
    <t xml:space="preserve">Saúde suplementar (ANS)</t>
  </si>
  <si>
    <t xml:space="preserve">Fibrilação atrial e pessoas com idade &gt;75 anos</t>
  </si>
  <si>
    <t xml:space="preserve">Fibrilação atrial e pessoas com idade &gt;65 anos em cirurgia cardiovascular</t>
  </si>
  <si>
    <t xml:space="preserve">Fibrilação atrial e pessoas com histórico de AVE</t>
  </si>
  <si>
    <t xml:space="preserve">Comparação</t>
  </si>
  <si>
    <t xml:space="preserve">5 anos</t>
  </si>
  <si>
    <t xml:space="preserve">Moeda </t>
  </si>
  <si>
    <t xml:space="preserve">Estimativa populacional</t>
  </si>
  <si>
    <t xml:space="preserve">Primeiro ano do impacto orçamentário</t>
  </si>
  <si>
    <t xml:space="preserve">Escolha do cenário avaliado</t>
  </si>
  <si>
    <t xml:space="preserve">Escolha do método de estimativa</t>
  </si>
  <si>
    <t xml:space="preserve">Dados</t>
  </si>
  <si>
    <t xml:space="preserve">Prevalência fibrilação atrial (Brasil)</t>
  </si>
  <si>
    <t xml:space="preserve">Oliveira et al. Estatística Cardiovascular – Brasil 2020</t>
  </si>
  <si>
    <t xml:space="preserve">Pacientes com FA realizando procedimentos cirúrgicos cardiovasculares</t>
  </si>
  <si>
    <t xml:space="preserve">The First Brazilian Cardiovascular Registry of Atrial Fibrillation: Primary Results of the RECALL Study</t>
  </si>
  <si>
    <t xml:space="preserve">Pacientes com FA realizando cirurgia cardíaca com indicação à exclusão do AAE</t>
  </si>
  <si>
    <t xml:space="preserve">Assumption</t>
  </si>
  <si>
    <t xml:space="preserve">Pessoas &gt;75 anos submetidos a cirurgia por doença valvar do coração</t>
  </si>
  <si>
    <t xml:space="preserve">Oliveira Sá, 2012 (dados para &gt;70 anos)</t>
  </si>
  <si>
    <t xml:space="preserve">População com histórico de AVE sem FA</t>
  </si>
  <si>
    <t xml:space="preserve">Mitchell, 2014</t>
  </si>
  <si>
    <t xml:space="preserve">Funil epidemiológico</t>
  </si>
  <si>
    <t xml:space="preserve">Estimativa epidemiológica</t>
  </si>
  <si>
    <t xml:space="preserve">População brasileira</t>
  </si>
  <si>
    <t xml:space="preserve">Beneficiários de planos de saúde</t>
  </si>
  <si>
    <t xml:space="preserve">Pacientes com fibrilação atrial</t>
  </si>
  <si>
    <t xml:space="preserve">Pacientes com FA submetidos à cirurgia cardíaca</t>
  </si>
  <si>
    <t xml:space="preserve">População 1 (caso base)</t>
  </si>
  <si>
    <t xml:space="preserve">Pessoas &gt;75 anos (2 pontos no CHA2DS2-VASc)</t>
  </si>
  <si>
    <t xml:space="preserve">Pessoas &gt;75 anos sem FA</t>
  </si>
  <si>
    <t xml:space="preserve">Pessoas com &gt;75 anos submetidos a cirurgia cardiaca </t>
  </si>
  <si>
    <t xml:space="preserve">Total &gt;75 anos + FA submetidos à cirurgia</t>
  </si>
  <si>
    <t xml:space="preserve">População 2</t>
  </si>
  <si>
    <t xml:space="preserve">Pessoas &gt;65 anos (1 ponto CHA2DS2-VASc)</t>
  </si>
  <si>
    <t xml:space="preserve">Pessoas &gt;65 anos sem FA</t>
  </si>
  <si>
    <t xml:space="preserve">Pessoas com &gt;65 anos submetidos a cirurgia cardiaca </t>
  </si>
  <si>
    <t xml:space="preserve">Total &gt;65 anos + FA submetidos à cirurgia</t>
  </si>
  <si>
    <t xml:space="preserve">População 3</t>
  </si>
  <si>
    <t xml:space="preserve">Sem FA</t>
  </si>
  <si>
    <t xml:space="preserve">Histórico de AVE</t>
  </si>
  <si>
    <t xml:space="preserve">Histórico de AVE submetidos a cirurgia cardiaca </t>
  </si>
  <si>
    <t xml:space="preserve">Total AVE prévio + FA submetidos à cirurgia</t>
  </si>
  <si>
    <t xml:space="preserve">Market share</t>
  </si>
  <si>
    <t xml:space="preserve">-Cenário atual (sem exclusão AAE)</t>
  </si>
  <si>
    <t xml:space="preserve">-Cenário alternativo 1 (com exclusão AAE)</t>
  </si>
  <si>
    <t xml:space="preserve">-Cenário alternativo 2 (com exclusão AAE)</t>
  </si>
  <si>
    <t xml:space="preserve">Resultados - cenário proposto 1 de market share</t>
  </si>
  <si>
    <t xml:space="preserve">Acumulado em cinco anos</t>
  </si>
  <si>
    <t xml:space="preserve">Cenário atual</t>
  </si>
  <si>
    <t xml:space="preserve">Total - Cenário atual</t>
  </si>
  <si>
    <t xml:space="preserve">Cenário proposto</t>
  </si>
  <si>
    <t xml:space="preserve">Total - Cenário alternativo 1</t>
  </si>
  <si>
    <t xml:space="preserve">Impacto orçamentário</t>
  </si>
  <si>
    <t xml:space="preserve">Resultados - cenário proposto 2 de market share</t>
  </si>
  <si>
    <t xml:space="preserve">Total - Cenário alternativo 2</t>
  </si>
  <si>
    <t xml:space="preserve">Variação</t>
  </si>
  <si>
    <t xml:space="preserve">beneficiarios</t>
  </si>
  <si>
    <t xml:space="preserve">Site ANS</t>
  </si>
  <si>
    <t xml:space="preserve">prev_FA</t>
  </si>
  <si>
    <t xml:space="preserve">Oliveira, 2020</t>
  </si>
  <si>
    <t xml:space="preserve">perc_cirurgias</t>
  </si>
  <si>
    <t xml:space="preserve">Silva, 2022</t>
  </si>
  <si>
    <t xml:space="preserve">perc_oclusao</t>
  </si>
  <si>
    <t xml:space="preserve">Recall</t>
  </si>
  <si>
    <t xml:space="preserve">Pacientes com &gt;70 anos em cirurgia por doença valvar</t>
  </si>
  <si>
    <t xml:space="preserve">p70_cirurgia</t>
  </si>
  <si>
    <t xml:space="preserve">Oliveira Sá [DOI: 10.5935/1678-9741.20120017]</t>
  </si>
  <si>
    <t xml:space="preserve">Custos com exclusão</t>
  </si>
  <si>
    <t xml:space="preserve">c_exclusão_AIO</t>
  </si>
  <si>
    <t xml:space="preserve">Custos sem exclusão</t>
  </si>
  <si>
    <t xml:space="preserve">c_semexclusão_AIO</t>
  </si>
  <si>
    <t xml:space="preserve">População com histórico de AVE </t>
  </si>
  <si>
    <t xml:space="preserve">hist_AVE</t>
  </si>
  <si>
    <t xml:space="preserve">Mitchell, 2014 [DOI:10.1136/heartjnl-2013-305303]</t>
  </si>
  <si>
    <t xml:space="preserve">Quantidade de beneficiários de planos privados de saúde por Idade e Sexo em dezembro-2023</t>
  </si>
  <si>
    <t xml:space="preserve">Tabela 9514 - População residente, por sexo, idade e forma de declaração da idade</t>
  </si>
  <si>
    <t xml:space="preserve">n</t>
  </si>
  <si>
    <t xml:space="preserve">%</t>
  </si>
  <si>
    <t xml:space="preserve">Censo 2022</t>
  </si>
  <si>
    <t xml:space="preserve">Homens</t>
  </si>
  <si>
    <t xml:space="preserve">Feminino</t>
  </si>
  <si>
    <t xml:space="preserve">0 a 4 anos</t>
  </si>
  <si>
    <t xml:space="preserve">5 a 9 anos</t>
  </si>
  <si>
    <t xml:space="preserve">10 a 14 anos</t>
  </si>
  <si>
    <t xml:space="preserve">15 a 19 anos</t>
  </si>
  <si>
    <t xml:space="preserve">20 a 24 anos</t>
  </si>
  <si>
    <t xml:space="preserve">25 a 29 anos</t>
  </si>
  <si>
    <t xml:space="preserve">30 a 34 anos</t>
  </si>
  <si>
    <t xml:space="preserve">35 a 39 anos</t>
  </si>
  <si>
    <t xml:space="preserve">40 a 44 anos</t>
  </si>
  <si>
    <t xml:space="preserve">45 a 49 anos</t>
  </si>
  <si>
    <t xml:space="preserve">50 a 54 anos</t>
  </si>
  <si>
    <t xml:space="preserve">55 a 59 anos</t>
  </si>
  <si>
    <t xml:space="preserve">60 a 64 anos</t>
  </si>
  <si>
    <t xml:space="preserve">65 a 69 anos</t>
  </si>
  <si>
    <t xml:space="preserve">70 a 74 anos</t>
  </si>
  <si>
    <t xml:space="preserve">75 a 79 anos</t>
  </si>
  <si>
    <t xml:space="preserve">80 a 84 anos</t>
  </si>
  <si>
    <t xml:space="preserve">85 a 89 anos</t>
  </si>
  <si>
    <t xml:space="preserve">90 a 94 anos</t>
  </si>
  <si>
    <t xml:space="preserve">95 a 99 anos</t>
  </si>
  <si>
    <t xml:space="preserve">100 anos ou mais</t>
  </si>
  <si>
    <t xml:space="preserve">Masculino</t>
  </si>
  <si>
    <t xml:space="preserve">Sexo</t>
  </si>
  <si>
    <t xml:space="preserve">Beneficiários assistencia medica</t>
  </si>
  <si>
    <t xml:space="preserve">Diferença censo vs projeçao homens</t>
  </si>
  <si>
    <t xml:space="preserve">Mulheres</t>
  </si>
  <si>
    <t xml:space="preserve">Diferença censo vs projeçao mulheres</t>
  </si>
  <si>
    <t xml:space="preserve">Projeçao IBGE 2018</t>
  </si>
  <si>
    <t xml:space="preserve">Projeção da população por sexo e idade, em 1º de julho - 2010/2060</t>
  </si>
  <si>
    <t xml:space="preserve">POPULAÇÃO HOMENS - GRUPOS ETÁRIOS</t>
  </si>
  <si>
    <t xml:space="preserve">GRUPO ETÁRIO</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POPULAÇÃO MULHERES - GRUPOS ETÁRIOS</t>
  </si>
  <si>
    <t xml:space="preserve">&gt;75 anos</t>
  </si>
  <si>
    <t xml:space="preserve">Percentual de pacientes com FA realizando procedimentos cirúrgicos:</t>
  </si>
  <si>
    <t xml:space="preserve">https://doi.org/10.1016/j.ahj.2023.06.007</t>
  </si>
  <si>
    <t xml:space="preserve">&gt;65 anos</t>
  </si>
  <si>
    <t xml:space="preserve">Tota de pacientes </t>
  </si>
  <si>
    <t xml:space="preserve">Previous CABG</t>
  </si>
  <si>
    <t xml:space="preserve">Previous PCI</t>
  </si>
  <si>
    <t xml:space="preserve">Cardioversion</t>
  </si>
  <si>
    <t xml:space="preserve">AF ablation</t>
  </si>
  <si>
    <t xml:space="preserve">Atrioventricular node ablation</t>
  </si>
  <si>
    <t xml:space="preserve">Surgical or percutaneous left atrial appendage occlusion</t>
  </si>
  <si>
    <t xml:space="preserve">AF indicates atrial fibrillation; BMI, body mass index; CABG, coronary artery</t>
  </si>
  <si>
    <t xml:space="preserve">bypass grafting; MI, myocardial infarction; NYHA, New York Heart Association;</t>
  </si>
  <si>
    <t xml:space="preserve">PCI, percutaneous coronary intervention; TIA, transient ischemic attack.</t>
  </si>
  <si>
    <t xml:space="preserve">Prediction of stroke or TIA in patients without atrial fibrillation using CHADS2 and CHA2DS2-VASc scores</t>
  </si>
  <si>
    <t xml:space="preserve">(http://dx.doi.org/10.1136/ heartjnl-2013-305303).</t>
  </si>
  <si>
    <t xml:space="preserve">Pacientes com CHA2DS2-VASC score</t>
  </si>
  <si>
    <t xml:space="preserve">Com FA</t>
  </si>
  <si>
    <t xml:space="preserve">Total </t>
  </si>
  <si>
    <t xml:space="preserve">CHA2DS2-VASc 1</t>
  </si>
  <si>
    <t xml:space="preserve">CHA2DS2-VASc 2</t>
  </si>
  <si>
    <t xml:space="preserve">CHA2DS2-VASc 3</t>
  </si>
  <si>
    <t xml:space="preserve">CHA2DS2-VASc 4</t>
  </si>
  <si>
    <t xml:space="preserve">90 ou +</t>
  </si>
  <si>
    <t xml:space="preserve">CHA2DS2-VASc 5</t>
  </si>
  <si>
    <t xml:space="preserve">CHA2DS2-VASc &gt;6</t>
  </si>
  <si>
    <t xml:space="preserve">CHA2DS2-VASc score &gt;2 sem FA</t>
  </si>
  <si>
    <t xml:space="preserve">Preditores de AVC ou alto risco no CHA2DS2-VASc</t>
  </si>
  <si>
    <t xml:space="preserve">Filtro </t>
  </si>
  <si>
    <t xml:space="preserve">Pessoas com &gt;75 anos e com histórico de AVC</t>
  </si>
  <si>
    <t xml:space="preserve">Fonte: SIB/ANS/MS - dados extraídos do fim do ano (Dez/2023).</t>
  </si>
  <si>
    <t xml:space="preserve">Obs: Esta tabela foi gerada para fins de suporte aos cálculos das estimativas para Análise do Impacto Orçamentário (AIO) para a atualização do Rol de Procedimentos. Dados atualizados sobre a quantidade de beneficiários na saúde suplementar podem ser acessados no site da ANS.</t>
  </si>
  <si>
    <t xml:space="preserve">Análise de sensibilidade probabilística</t>
  </si>
  <si>
    <t xml:space="preserve">Custo diff</t>
  </si>
  <si>
    <t xml:space="preserve">AVAQ diff</t>
  </si>
  <si>
    <t xml:space="preserve">RCUI</t>
  </si>
  <si>
    <t xml:space="preserve">Limiar</t>
  </si>
  <si>
    <t xml:space="preserve">NMB</t>
  </si>
  <si>
    <t xml:space="preserve">Custo-Efetivo</t>
  </si>
  <si>
    <t xml:space="preserve">Média</t>
  </si>
  <si>
    <t xml:space="preserve">Curva de Aceitabilidade de Custo-Efetividade</t>
  </si>
  <si>
    <t xml:space="preserve">Iteração</t>
  </si>
  <si>
    <t xml:space="preserve">Simulação exclusão</t>
  </si>
  <si>
    <t xml:space="preserve">Parametros simulados</t>
  </si>
  <si>
    <t xml:space="preserve">Amplitude</t>
  </si>
  <si>
    <t xml:space="preserve">Cenário 1 - 10% Market share</t>
  </si>
  <si>
    <t xml:space="preserve">Cenário 2 - 20% Market share</t>
  </si>
  <si>
    <t xml:space="preserve">Sem exclusão</t>
  </si>
  <si>
    <t xml:space="preserve">Com exclusão</t>
  </si>
  <si>
    <t xml:space="preserve">Tempo</t>
  </si>
  <si>
    <t xml:space="preserve">Evento %</t>
  </si>
  <si>
    <t xml:space="preserve">Curva</t>
  </si>
  <si>
    <t xml:space="preserve">Exponencial</t>
  </si>
  <si>
    <t xml:space="preserve">Lognormal</t>
  </si>
  <si>
    <t xml:space="preserve">Log-logistica</t>
  </si>
  <si>
    <t xml:space="preserve">Weibull</t>
  </si>
  <si>
    <t xml:space="preserve">Gompertz</t>
  </si>
  <si>
    <t xml:space="preserve">Gama generalizada</t>
  </si>
  <si>
    <t xml:space="preserve">df</t>
  </si>
  <si>
    <t xml:space="preserve">AIC</t>
  </si>
  <si>
    <t xml:space="preserve">BIC</t>
  </si>
  <si>
    <t xml:space="preserve">reg_exp</t>
  </si>
  <si>
    <t xml:space="preserve">reg_wei</t>
  </si>
  <si>
    <t xml:space="preserve">reg_logl</t>
  </si>
  <si>
    <t xml:space="preserve">reg_gomp</t>
  </si>
  <si>
    <t xml:space="preserve">reg_lnorm</t>
  </si>
  <si>
    <t xml:space="preserve">reg_gam_gen</t>
  </si>
  <si>
    <t xml:space="preserve">Coeficientes</t>
  </si>
  <si>
    <t xml:space="preserve">Valores</t>
  </si>
  <si>
    <t xml:space="preserve">lambda</t>
  </si>
  <si>
    <t xml:space="preserve">constante (b)</t>
  </si>
  <si>
    <t xml:space="preserve">µ</t>
  </si>
  <si>
    <t xml:space="preserve">σ</t>
  </si>
  <si>
    <t xml:space="preserve">alfa</t>
  </si>
  <si>
    <t xml:space="preserve">gama</t>
  </si>
  <si>
    <t xml:space="preserve">Erro</t>
  </si>
  <si>
    <t xml:space="preserve">beta</t>
  </si>
  <si>
    <t xml:space="preserve">Q</t>
  </si>
  <si>
    <t xml:space="preserve">"BRASIL: TÁBUA DE MORTALIDADE IBGE 2018 - EXTRAPOLADA
PARA AS IDADES ACIMA DE 80 ANOS  AMBOS OS SEXOS."
 (Extrapolação efetuada pelo MPS a partir da idade 80
da Tábua de Mortalidade Completa IBGE 2018  80+  AMBOS OS SEXOS)</t>
  </si>
  <si>
    <r>
      <rPr>
        <sz val="10"/>
        <rFont val="Calibri"/>
        <family val="2"/>
        <charset val="1"/>
      </rPr>
      <t xml:space="preserve">Além das tábuas mínimas estabelecidas no art. 21, inciso I, alínea "a" da Portaria MF nº 464/2018, poderá ser utilizada para as  avaliações atuariais outras tábuas, incluindo a </t>
    </r>
    <r>
      <rPr>
        <b val="true"/>
        <u val="single"/>
        <sz val="10"/>
        <rFont val="Calibri"/>
        <family val="2"/>
        <charset val="1"/>
      </rPr>
      <t xml:space="preserve">"Extrapolada para as idades acima de 80 anos - Ambos os sexos”</t>
    </r>
    <r>
      <rPr>
        <sz val="10"/>
        <rFont val="Calibri"/>
        <family val="2"/>
        <charset val="1"/>
      </rPr>
      <t xml:space="preserve">, desde que na projeção dos aspectos biométricos dos segurados e de seus dependentes a utilização destas tábuas </t>
    </r>
    <r>
      <rPr>
        <b val="true"/>
        <u val="single"/>
        <sz val="10"/>
        <rFont val="Calibri"/>
        <family val="2"/>
        <charset val="1"/>
      </rPr>
      <t xml:space="preserve">não indiquem obrigações inferiores às alcançadas com o uso das tábuas referenciadas na alínea "a", inciso I do art. 21 da Portaria MF nº 464/2018, segregadas por sexo</t>
    </r>
    <r>
      <rPr>
        <sz val="10"/>
        <rFont val="Calibri"/>
        <family val="2"/>
        <charset val="1"/>
      </rPr>
      <t xml:space="preserve">. </t>
    </r>
  </si>
  <si>
    <t xml:space="preserve">AMBOS OS SEXOS</t>
  </si>
  <si>
    <t xml:space="preserve">sobrevida</t>
  </si>
  <si>
    <t xml:space="preserve">morte</t>
  </si>
  <si>
    <t xml:space="preserve">KM</t>
  </si>
  <si>
    <t xml:space="preserve">Idades Exatas
(x)</t>
  </si>
  <si>
    <r>
      <rPr>
        <b val="true"/>
        <sz val="10"/>
        <rFont val="Calibri"/>
        <family val="2"/>
        <charset val="1"/>
      </rPr>
      <t xml:space="preserve">l</t>
    </r>
    <r>
      <rPr>
        <b val="true"/>
        <vertAlign val="subscript"/>
        <sz val="10"/>
        <rFont val="Calibri"/>
        <family val="2"/>
        <charset val="1"/>
      </rPr>
      <t xml:space="preserve">x</t>
    </r>
  </si>
  <si>
    <r>
      <rPr>
        <b val="true"/>
        <sz val="10"/>
        <rFont val="Calibri"/>
        <family val="2"/>
        <charset val="1"/>
      </rPr>
      <t xml:space="preserve">q</t>
    </r>
    <r>
      <rPr>
        <b val="true"/>
        <vertAlign val="subscript"/>
        <sz val="10"/>
        <rFont val="Calibri"/>
        <family val="2"/>
        <charset val="1"/>
      </rPr>
      <t xml:space="preserve">x</t>
    </r>
  </si>
  <si>
    <r>
      <rPr>
        <b val="true"/>
        <sz val="10"/>
        <rFont val="Calibri"/>
        <family val="2"/>
        <charset val="1"/>
      </rPr>
      <t xml:space="preserve">e</t>
    </r>
    <r>
      <rPr>
        <b val="true"/>
        <vertAlign val="subscript"/>
        <sz val="10"/>
        <rFont val="Calibri"/>
        <family val="2"/>
        <charset val="1"/>
      </rPr>
      <t xml:space="preserve">x</t>
    </r>
  </si>
  <si>
    <t xml:space="preserve">Ajuste</t>
  </si>
  <si>
    <t xml:space="preserve">Original </t>
  </si>
  <si>
    <t xml:space="preserve">Faixa I</t>
  </si>
  <si>
    <t xml:space="preserve">Escolher faixa</t>
  </si>
  <si>
    <t xml:space="preserve">Faixa III</t>
  </si>
  <si>
    <t xml:space="preserve">Faixa II</t>
  </si>
  <si>
    <t xml:space="preserve">Código procedimento</t>
  </si>
  <si>
    <t xml:space="preserve">Descrição do procedimento</t>
  </si>
  <si>
    <t xml:space="preserve">Fração de porte </t>
  </si>
  <si>
    <t xml:space="preserve">Porte</t>
  </si>
  <si>
    <t xml:space="preserve">UCO</t>
  </si>
  <si>
    <t xml:space="preserve">Custo operacional</t>
  </si>
  <si>
    <t xml:space="preserve">Nº auxiliar </t>
  </si>
  <si>
    <t xml:space="preserve">Valor Auxiliar</t>
  </si>
  <si>
    <t xml:space="preserve">Porte anestésico</t>
  </si>
  <si>
    <t xml:space="preserve">Valor porte anest</t>
  </si>
  <si>
    <t xml:space="preserve">Filme ou doc</t>
  </si>
  <si>
    <t xml:space="preserve">Custo Filme</t>
  </si>
  <si>
    <t xml:space="preserve">Faixa escolhida</t>
  </si>
  <si>
    <t xml:space="preserve">Custo unitário</t>
  </si>
  <si>
    <t xml:space="preserve">Custo filme</t>
  </si>
  <si>
    <t xml:space="preserve">Ablação percutânea por cateter para tratamento de arritmias cardíacas complexas (Fibrilação atriall, Taquicardia ventricular com modificação de cicatriz, Taquicardias atriais macrorreentrantes com modificaçõa de cicratiz) por energia de radiofrequência ou crioablação</t>
  </si>
  <si>
    <t xml:space="preserve">13B</t>
  </si>
  <si>
    <t xml:space="preserve">Valor UCO</t>
  </si>
  <si>
    <t xml:space="preserve">2023_2024</t>
  </si>
  <si>
    <t xml:space="preserve">Escolhida</t>
  </si>
  <si>
    <t xml:space="preserve">ORIGINAL</t>
  </si>
  <si>
    <t xml:space="preserve">FAIXA I</t>
  </si>
  <si>
    <t xml:space="preserve">FAIXA II</t>
  </si>
  <si>
    <t xml:space="preserve">FAIXA III</t>
  </si>
  <si>
    <t xml:space="preserve">Ablação percutânea por cateter para tratamento de arritmias cardíacas por energia de radiofrequência ou crioabalação</t>
  </si>
  <si>
    <t xml:space="preserve">11C</t>
  </si>
  <si>
    <t xml:space="preserve">Valor filme</t>
  </si>
  <si>
    <t xml:space="preserve">1A</t>
  </si>
  <si>
    <t xml:space="preserve">Ampliação (anel valvar, grandes vasos, átrio, ventrículo)</t>
  </si>
  <si>
    <t xml:space="preserve">1B</t>
  </si>
  <si>
    <t xml:space="preserve">Ampliação do anel valvar</t>
  </si>
  <si>
    <t xml:space="preserve">13C</t>
  </si>
  <si>
    <t xml:space="preserve">N auxiliares</t>
  </si>
  <si>
    <t xml:space="preserve">1C</t>
  </si>
  <si>
    <t xml:space="preserve">2C</t>
  </si>
  <si>
    <t xml:space="preserve"> do porte</t>
  </si>
  <si>
    <t xml:space="preserve">2A</t>
  </si>
  <si>
    <t xml:space="preserve">2B</t>
  </si>
  <si>
    <t xml:space="preserve">Angioplastia transluminal percutânea por balão (1 vaso)</t>
  </si>
  <si>
    <t xml:space="preserve">9C</t>
  </si>
  <si>
    <t xml:space="preserve">Cardioversão elétrica eletiva (avaliação clínica, eletrocardiográfica, indispensável à desfibrilação)</t>
  </si>
  <si>
    <t xml:space="preserve">5A</t>
  </si>
  <si>
    <t xml:space="preserve">3A</t>
  </si>
  <si>
    <t xml:space="preserve">Cirurgia multivalvar</t>
  </si>
  <si>
    <t xml:space="preserve">14A</t>
  </si>
  <si>
    <t xml:space="preserve">3B</t>
  </si>
  <si>
    <t xml:space="preserve">Anestesia local</t>
  </si>
  <si>
    <t xml:space="preserve">3C</t>
  </si>
  <si>
    <t xml:space="preserve">Comissurotomia valvar</t>
  </si>
  <si>
    <t xml:space="preserve">13A</t>
  </si>
  <si>
    <t xml:space="preserve">4A</t>
  </si>
  <si>
    <t xml:space="preserve">4B</t>
  </si>
  <si>
    <t xml:space="preserve">20204027</t>
  </si>
  <si>
    <t xml:space="preserve">Cardioversão elétrica de emergência</t>
  </si>
  <si>
    <t xml:space="preserve">4C</t>
  </si>
  <si>
    <t xml:space="preserve">Consulta em horário normal ou preestabelecido</t>
  </si>
  <si>
    <t xml:space="preserve">6B</t>
  </si>
  <si>
    <t xml:space="preserve">Correção de cardiopatia congênita + cirurgia valvar</t>
  </si>
  <si>
    <t xml:space="preserve">7C</t>
  </si>
  <si>
    <t xml:space="preserve">5B</t>
  </si>
  <si>
    <t xml:space="preserve">Creatino fosfoquinase - fração MB - massa, dosagem</t>
  </si>
  <si>
    <t xml:space="preserve">9B</t>
  </si>
  <si>
    <t xml:space="preserve">5C</t>
  </si>
  <si>
    <t xml:space="preserve">10C</t>
  </si>
  <si>
    <t xml:space="preserve">6A</t>
  </si>
  <si>
    <t xml:space="preserve">12A</t>
  </si>
  <si>
    <t xml:space="preserve">6C</t>
  </si>
  <si>
    <t xml:space="preserve">Ecodopplercardiograma transesofágico (inclui transtorácico)</t>
  </si>
  <si>
    <t xml:space="preserve">7A</t>
  </si>
  <si>
    <t xml:space="preserve">7B</t>
  </si>
  <si>
    <t xml:space="preserve">8A</t>
  </si>
  <si>
    <t xml:space="preserve">8B</t>
  </si>
  <si>
    <t xml:space="preserve">Implante transcateter de prótese valvar aórtica (TAVI)</t>
  </si>
  <si>
    <t xml:space="preserve">8C</t>
  </si>
  <si>
    <t xml:space="preserve">9A</t>
  </si>
  <si>
    <t xml:space="preserve">Plastia valvar</t>
  </si>
  <si>
    <t xml:space="preserve">Programa de exercício supervisionado sem obtenção de eletrocardiograma e/ou saturação de O2 - sessão individual</t>
  </si>
  <si>
    <t xml:space="preserve">Reparo transcateter valvar mitral</t>
  </si>
  <si>
    <t xml:space="preserve">10A</t>
  </si>
  <si>
    <t xml:space="preserve">10B</t>
  </si>
  <si>
    <t xml:space="preserve">30903025</t>
  </si>
  <si>
    <t xml:space="preserve">11A</t>
  </si>
  <si>
    <t xml:space="preserve">11B</t>
  </si>
  <si>
    <t xml:space="preserve">12B</t>
  </si>
  <si>
    <t xml:space="preserve">12C</t>
  </si>
  <si>
    <t xml:space="preserve">14B</t>
  </si>
  <si>
    <t xml:space="preserve">14C</t>
  </si>
  <si>
    <t xml:space="preserve">INPC</t>
  </si>
  <si>
    <t xml:space="preserve">Implante de marca-passo diafragmático definitivo</t>
  </si>
  <si>
    <t xml:space="preserve">Ajuste da qualidade de vida conforme Diretrizes Metodológicas: Qualidade de Vida em Análises Econômicas, 2023</t>
  </si>
  <si>
    <t xml:space="preserve">Ref. </t>
  </si>
  <si>
    <t xml:space="preserve">Multiplicador =</t>
  </si>
  <si>
    <t xml:space="preserve">Utilidade da pop. Brasileira geral</t>
  </si>
  <si>
    <t xml:space="preserve">Santos, 2021</t>
  </si>
  <si>
    <t xml:space="preserve">Utilidade da pop. Noruega geral</t>
  </si>
  <si>
    <t xml:space="preserve">DOI 10.1186/s40064-016-2949-z</t>
  </si>
  <si>
    <t xml:space="preserve">Resultado:</t>
  </si>
  <si>
    <t xml:space="preserve">Utilidade no estado de saúde "trombose"</t>
  </si>
  <si>
    <t xml:space="preserve">Utilidade da pop. Geral 60 a 64 anos </t>
  </si>
  <si>
    <t xml:space="preserve">Ref. https://rebrats.saude.gov.br/images/Documentos/2024/Diretrizes_Metodologicas_Qualidade_de_Vida_em_Analises_Economicas.pdf</t>
  </si>
</sst>
</file>

<file path=xl/styles.xml><?xml version="1.0" encoding="utf-8"?>
<styleSheet xmlns="http://schemas.openxmlformats.org/spreadsheetml/2006/main">
  <numFmts count="24">
    <numFmt numFmtId="164" formatCode="General"/>
    <numFmt numFmtId="165" formatCode="0.00"/>
    <numFmt numFmtId="166" formatCode="0%"/>
    <numFmt numFmtId="167" formatCode="&quot;R$ &quot;#,##0.00"/>
    <numFmt numFmtId="168" formatCode="_(&quot;R$&quot;* #,##0_);_(&quot;R$&quot;* \(#,##0\);_(&quot;R$&quot;* \-_);_(@_)"/>
    <numFmt numFmtId="169" formatCode="#,##0.0"/>
    <numFmt numFmtId="170" formatCode="&quot;R$ &quot;#,##0"/>
    <numFmt numFmtId="171" formatCode="0.0%"/>
    <numFmt numFmtId="172" formatCode="0"/>
    <numFmt numFmtId="173" formatCode="0.000"/>
    <numFmt numFmtId="174" formatCode="0.00%"/>
    <numFmt numFmtId="175" formatCode="General"/>
    <numFmt numFmtId="176" formatCode="0.0000"/>
    <numFmt numFmtId="177" formatCode="#,##0"/>
    <numFmt numFmtId="178" formatCode="0.0000%"/>
    <numFmt numFmtId="179" formatCode="0.00000"/>
    <numFmt numFmtId="180" formatCode="_-* #,##0_-;\-* #,##0_-;_-* \-??_-;_-@_-"/>
    <numFmt numFmtId="181" formatCode="_-* #,##0.00_-;\-* #,##0.00_-;_-* \-??_-;_-@_-"/>
    <numFmt numFmtId="182" formatCode="&quot;R$&quot;#,##0.00"/>
    <numFmt numFmtId="183" formatCode="_-&quot;R$ &quot;* #,##0.00_-;&quot;-R$ &quot;* #,##0.00_-;_-&quot;R$ &quot;* \-??_-;_-@_-"/>
    <numFmt numFmtId="184" formatCode="_-&quot;R$ &quot;* #,##0_-;&quot;-R$ &quot;* #,##0_-;_-&quot;R$ &quot;* \-??_-;_-@_-"/>
    <numFmt numFmtId="185" formatCode="0.00000000"/>
    <numFmt numFmtId="186" formatCode="_(* #,##0.00_);_(* \(#,##0.00\);_(* \-??_);_(@_)"/>
    <numFmt numFmtId="187" formatCode="[$R$-416]\ #,##0.00;[RED]\-[$R$-416]\ #,##0.00"/>
  </numFmts>
  <fonts count="72">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i val="true"/>
      <sz val="12"/>
      <color rgb="FF000000"/>
      <name val="Calibri"/>
      <family val="2"/>
      <charset val="1"/>
    </font>
    <font>
      <b val="true"/>
      <sz val="11"/>
      <color rgb="FF5B9BD5"/>
      <name val="Calibri"/>
      <family val="2"/>
      <charset val="1"/>
    </font>
    <font>
      <b val="true"/>
      <sz val="11"/>
      <color rgb="FF000000"/>
      <name val="Calibri"/>
      <family val="2"/>
      <charset val="1"/>
    </font>
    <font>
      <sz val="11"/>
      <color rgb="FF3F3F76"/>
      <name val="Calibri"/>
      <family val="2"/>
      <charset val="1"/>
    </font>
    <font>
      <i val="true"/>
      <sz val="11"/>
      <color rgb="FF7F7F7F"/>
      <name val="Calibri"/>
      <family val="2"/>
      <charset val="1"/>
    </font>
    <font>
      <sz val="11"/>
      <color rgb="FFFFFFFF"/>
      <name val="Calibri"/>
      <family val="0"/>
    </font>
    <font>
      <b val="true"/>
      <sz val="11"/>
      <color rgb="FF5B9BD5"/>
      <name val="Calibri"/>
      <family val="0"/>
    </font>
    <font>
      <b val="true"/>
      <sz val="11"/>
      <color rgb="FFED7D31"/>
      <name val="Calibri"/>
      <family val="0"/>
    </font>
    <font>
      <i val="true"/>
      <sz val="8"/>
      <color rgb="FF000000"/>
      <name val="Calibri"/>
      <family val="0"/>
    </font>
    <font>
      <b val="true"/>
      <i val="true"/>
      <u val="single"/>
      <sz val="8"/>
      <color rgb="FF000000"/>
      <name val="Calibri"/>
      <family val="0"/>
    </font>
    <font>
      <b val="true"/>
      <i val="true"/>
      <sz val="16"/>
      <color rgb="FF5B9BD5"/>
      <name val="Calibri"/>
      <family val="0"/>
    </font>
    <font>
      <b val="true"/>
      <i val="true"/>
      <sz val="11"/>
      <color rgb="FF5B9BD5"/>
      <name val="Calibri"/>
      <family val="2"/>
      <charset val="1"/>
    </font>
    <font>
      <sz val="11"/>
      <color rgb="FFD9D9D9"/>
      <name val="Calibri"/>
      <family val="2"/>
      <charset val="1"/>
    </font>
    <font>
      <b val="true"/>
      <sz val="11"/>
      <color rgb="FFFFFFFF"/>
      <name val="Calibri"/>
      <family val="2"/>
      <charset val="1"/>
    </font>
    <font>
      <sz val="13.2"/>
      <color rgb="FF000000"/>
      <name val="Calibri"/>
      <family val="2"/>
    </font>
    <font>
      <sz val="11"/>
      <color rgb="FF000000"/>
      <name val="Calibri"/>
      <family val="2"/>
    </font>
    <font>
      <sz val="12"/>
      <color rgb="FF808080"/>
      <name val="Calibri"/>
      <family val="2"/>
    </font>
    <font>
      <sz val="9"/>
      <color rgb="FF595959"/>
      <name val="Calibri"/>
      <family val="2"/>
    </font>
    <font>
      <sz val="14"/>
      <name val="Calibri"/>
      <family val="0"/>
    </font>
    <font>
      <b val="true"/>
      <sz val="12"/>
      <name val="Arial"/>
      <family val="2"/>
    </font>
    <font>
      <sz val="12"/>
      <color rgb="FF000000"/>
      <name val="Calibri"/>
      <family val="2"/>
    </font>
    <font>
      <sz val="11"/>
      <color rgb="FF3366FF"/>
      <name val="Calibri"/>
      <family val="0"/>
      <charset val="1"/>
    </font>
    <font>
      <sz val="11"/>
      <color rgb="FF000000"/>
      <name val="Calibri"/>
      <family val="0"/>
      <charset val="1"/>
    </font>
    <font>
      <b val="true"/>
      <sz val="11"/>
      <color rgb="FFFA7D00"/>
      <name val="Calibri"/>
      <family val="2"/>
      <charset val="1"/>
    </font>
    <font>
      <sz val="11"/>
      <name val="Calibri"/>
      <family val="2"/>
      <charset val="1"/>
    </font>
    <font>
      <i val="true"/>
      <sz val="11"/>
      <color rgb="FFFF0000"/>
      <name val="Calibri"/>
      <family val="2"/>
      <charset val="1"/>
    </font>
    <font>
      <sz val="11"/>
      <color rgb="FFFF0000"/>
      <name val="Calibri"/>
      <family val="2"/>
      <charset val="1"/>
    </font>
    <font>
      <b val="true"/>
      <i val="true"/>
      <sz val="11"/>
      <color rgb="FF000000"/>
      <name val="Calibri"/>
      <family val="2"/>
      <charset val="1"/>
    </font>
    <font>
      <sz val="11"/>
      <color rgb="FFFFFFFF"/>
      <name val="Calibri"/>
      <family val="2"/>
      <charset val="1"/>
    </font>
    <font>
      <b val="true"/>
      <sz val="12"/>
      <name val="Calibri"/>
      <family val="2"/>
      <charset val="1"/>
    </font>
    <font>
      <i val="true"/>
      <sz val="11"/>
      <color rgb="FF000000"/>
      <name val="Calibri"/>
      <family val="2"/>
      <charset val="1"/>
    </font>
    <font>
      <b val="true"/>
      <i val="true"/>
      <sz val="14"/>
      <color rgb="FF5B9BD5"/>
      <name val="Calibri"/>
      <family val="2"/>
      <charset val="1"/>
    </font>
    <font>
      <b val="true"/>
      <sz val="14"/>
      <color rgb="FF5B9BD5"/>
      <name val="Calibri"/>
      <family val="2"/>
      <charset val="1"/>
    </font>
    <font>
      <i val="true"/>
      <sz val="10"/>
      <color rgb="FF000000"/>
      <name val="Calibri"/>
      <family val="2"/>
      <charset val="1"/>
    </font>
    <font>
      <sz val="14"/>
      <color rgb="FF595959"/>
      <name val="Calibri"/>
      <family val="2"/>
    </font>
    <font>
      <b val="true"/>
      <sz val="12"/>
      <color rgb="FF5B9BD5"/>
      <name val="Calibri"/>
      <family val="2"/>
      <charset val="1"/>
    </font>
    <font>
      <i val="true"/>
      <sz val="11"/>
      <name val="Calibri"/>
      <family val="2"/>
      <charset val="1"/>
    </font>
    <font>
      <b val="true"/>
      <sz val="11"/>
      <name val="Calibri"/>
      <family val="2"/>
      <charset val="1"/>
    </font>
    <font>
      <b val="true"/>
      <sz val="14.4"/>
      <color rgb="FF000000"/>
      <name val="Calibri"/>
      <family val="2"/>
    </font>
    <font>
      <sz val="12"/>
      <color rgb="FFFFFFFF"/>
      <name val="Calibri"/>
      <family val="2"/>
    </font>
    <font>
      <sz val="12"/>
      <color rgb="FF4472C4"/>
      <name val="Calibri"/>
      <family val="2"/>
    </font>
    <font>
      <sz val="10.5"/>
      <color rgb="FF000000"/>
      <name val="Calibri"/>
      <family val="2"/>
    </font>
    <font>
      <sz val="9"/>
      <color rgb="FFE7E6E6"/>
      <name val="Calibri"/>
      <family val="2"/>
      <charset val="1"/>
    </font>
    <font>
      <b val="true"/>
      <sz val="10"/>
      <color rgb="FF333333"/>
      <name val="Calibri"/>
      <family val="2"/>
      <charset val="1"/>
    </font>
    <font>
      <sz val="10"/>
      <color rgb="FF000000"/>
      <name val="Calibri"/>
      <family val="2"/>
      <charset val="1"/>
    </font>
    <font>
      <b val="true"/>
      <i val="true"/>
      <sz val="10"/>
      <color rgb="FF000000"/>
      <name val="Calibri"/>
      <family val="2"/>
      <charset val="1"/>
    </font>
    <font>
      <b val="true"/>
      <sz val="10"/>
      <color rgb="FF000000"/>
      <name val="Calibri"/>
      <family val="2"/>
      <charset val="1"/>
    </font>
    <font>
      <sz val="10"/>
      <name val="Calibri"/>
      <family val="2"/>
      <charset val="1"/>
    </font>
    <font>
      <u val="single"/>
      <sz val="10"/>
      <color rgb="FF0563C1"/>
      <name val="Calibri"/>
      <family val="2"/>
      <charset val="1"/>
    </font>
    <font>
      <u val="single"/>
      <sz val="11"/>
      <color rgb="FF0563C1"/>
      <name val="Calibri"/>
      <family val="2"/>
      <charset val="1"/>
    </font>
    <font>
      <b val="true"/>
      <sz val="10"/>
      <color rgb="FFFF0000"/>
      <name val="Calibri"/>
      <family val="2"/>
      <charset val="1"/>
    </font>
    <font>
      <b val="true"/>
      <sz val="16"/>
      <color rgb="FF5B9BD5"/>
      <name val="Calibri"/>
      <family val="2"/>
      <charset val="1"/>
    </font>
    <font>
      <b val="true"/>
      <sz val="11"/>
      <color rgb="FF000000"/>
      <name val="Arial"/>
      <family val="2"/>
      <charset val="1"/>
    </font>
    <font>
      <sz val="11"/>
      <color rgb="FF000000"/>
      <name val="Arial"/>
      <family val="2"/>
      <charset val="1"/>
    </font>
    <font>
      <b val="true"/>
      <sz val="11"/>
      <color rgb="FFFF0000"/>
      <name val="Arial"/>
      <family val="2"/>
      <charset val="1"/>
    </font>
    <font>
      <sz val="11"/>
      <color rgb="FFFF0000"/>
      <name val="Arial"/>
      <family val="2"/>
      <charset val="1"/>
    </font>
    <font>
      <sz val="11"/>
      <color rgb="FF595959"/>
      <name val="Calibri"/>
      <family val="2"/>
    </font>
    <font>
      <sz val="10"/>
      <color rgb="FF595959"/>
      <name val="Calibri"/>
      <family val="2"/>
    </font>
    <font>
      <b val="true"/>
      <sz val="10"/>
      <name val="Calibri"/>
      <family val="2"/>
      <charset val="1"/>
    </font>
    <font>
      <b val="true"/>
      <u val="single"/>
      <sz val="10"/>
      <name val="Calibri"/>
      <family val="2"/>
      <charset val="1"/>
    </font>
    <font>
      <b val="true"/>
      <vertAlign val="subscript"/>
      <sz val="10"/>
      <name val="Calibri"/>
      <family val="2"/>
      <charset val="1"/>
    </font>
    <font>
      <b val="true"/>
      <sz val="10"/>
      <color rgb="FF000000"/>
      <name val="Lucida Console"/>
      <family val="3"/>
      <charset val="1"/>
    </font>
    <font>
      <sz val="10"/>
      <color rgb="FF000000"/>
      <name val="Lucida Console"/>
      <family val="3"/>
      <charset val="1"/>
    </font>
    <font>
      <sz val="11"/>
      <color rgb="FFE7E6E6"/>
      <name val="Calibri"/>
      <family val="2"/>
      <charset val="1"/>
    </font>
    <font>
      <sz val="12"/>
      <color rgb="FF000000"/>
      <name val="Calibri"/>
      <family val="2"/>
      <charset val="1"/>
    </font>
    <font>
      <b val="true"/>
      <i val="true"/>
      <sz val="11"/>
      <color rgb="FFFFFFFF"/>
      <name val="Calibri"/>
      <family val="2"/>
      <charset val="1"/>
    </font>
    <font>
      <b val="true"/>
      <sz val="11"/>
      <name val="Calibri"/>
      <family val="1"/>
      <charset val="1"/>
    </font>
  </fonts>
  <fills count="15">
    <fill>
      <patternFill patternType="none"/>
    </fill>
    <fill>
      <patternFill patternType="gray125"/>
    </fill>
    <fill>
      <patternFill patternType="solid">
        <fgColor rgb="FFF2F2F2"/>
        <bgColor rgb="FFE7E6E6"/>
      </patternFill>
    </fill>
    <fill>
      <patternFill patternType="solid">
        <fgColor rgb="FFFFFFCC"/>
        <bgColor rgb="FFFFFFFF"/>
      </patternFill>
    </fill>
    <fill>
      <patternFill patternType="solid">
        <fgColor rgb="FFFFCC99"/>
        <bgColor rgb="FFFBE5D6"/>
      </patternFill>
    </fill>
    <fill>
      <patternFill patternType="solid">
        <fgColor rgb="FF5B9BD5"/>
        <bgColor rgb="FF4472C4"/>
      </patternFill>
    </fill>
    <fill>
      <patternFill patternType="solid">
        <fgColor rgb="FFFFFFFF"/>
        <bgColor rgb="FFF2F2F2"/>
      </patternFill>
    </fill>
    <fill>
      <patternFill patternType="solid">
        <fgColor rgb="FFD9D9D9"/>
        <bgColor rgb="FFDBDBDB"/>
      </patternFill>
    </fill>
    <fill>
      <patternFill patternType="solid">
        <fgColor rgb="FFE7E6E6"/>
        <bgColor rgb="FFDEEBF7"/>
      </patternFill>
    </fill>
    <fill>
      <patternFill patternType="solid">
        <fgColor rgb="FF9DC3E6"/>
        <bgColor rgb="FFB4C7E7"/>
      </patternFill>
    </fill>
    <fill>
      <patternFill patternType="solid">
        <fgColor rgb="FFB4C7E7"/>
        <bgColor rgb="FF9DC3E6"/>
      </patternFill>
    </fill>
    <fill>
      <patternFill patternType="solid">
        <fgColor rgb="FFBFBFBF"/>
        <bgColor rgb="FFB2B2B2"/>
      </patternFill>
    </fill>
    <fill>
      <patternFill patternType="solid">
        <fgColor rgb="FFDBDBDB"/>
        <bgColor rgb="FFDDDDDD"/>
      </patternFill>
    </fill>
    <fill>
      <patternFill patternType="solid">
        <fgColor rgb="FFDEEBF7"/>
        <bgColor rgb="FFE7E6E6"/>
      </patternFill>
    </fill>
    <fill>
      <patternFill patternType="solid">
        <fgColor rgb="FFFFFF00"/>
        <bgColor rgb="FFFFC000"/>
      </patternFill>
    </fill>
  </fills>
  <borders count="59">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medium">
        <color rgb="FF4472C4"/>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color rgb="FF7F7F7F"/>
      </right>
      <top style="thin"/>
      <bottom/>
      <diagonal/>
    </border>
    <border diagonalUp="false" diagonalDown="false">
      <left style="thin">
        <color rgb="FF7F7F7F"/>
      </left>
      <right style="thin">
        <color rgb="FF7F7F7F"/>
      </right>
      <top style="thin">
        <color rgb="FF7F7F7F"/>
      </top>
      <bottom/>
      <diagonal/>
    </border>
    <border diagonalUp="false" diagonalDown="false">
      <left style="thin">
        <color rgb="FF7F7F7F"/>
      </left>
      <right/>
      <top style="thin">
        <color rgb="FF7F7F7F"/>
      </top>
      <bottom style="thin">
        <color rgb="FF7F7F7F"/>
      </bottom>
      <diagonal/>
    </border>
    <border diagonalUp="false" diagonalDown="false">
      <left style="thin"/>
      <right/>
      <top/>
      <bottom style="thin"/>
      <diagonal/>
    </border>
    <border diagonalUp="false" diagonalDown="false">
      <left style="thin">
        <color rgb="FFFFFFFF"/>
      </left>
      <right/>
      <top/>
      <bottom style="thin">
        <color rgb="FFFFFFFF"/>
      </bottom>
      <diagonal/>
    </border>
    <border diagonalUp="false" diagonalDown="false">
      <left style="thin">
        <color rgb="FFFFFFFF"/>
      </left>
      <right/>
      <top/>
      <bottom/>
      <diagonal/>
    </border>
    <border diagonalUp="false" diagonalDown="false">
      <left style="dotted"/>
      <right style="dotted"/>
      <top style="dotted"/>
      <bottom style="dotted"/>
      <diagonal/>
    </border>
    <border diagonalUp="false" diagonalDown="false">
      <left style="dotted"/>
      <right style="dotted"/>
      <top/>
      <bottom/>
      <diagonal/>
    </border>
    <border diagonalUp="false" diagonalDown="false">
      <left/>
      <right/>
      <top/>
      <bottom style="thin"/>
      <diagonal/>
    </border>
    <border diagonalUp="false" diagonalDown="false">
      <left style="dotted"/>
      <right style="dotted"/>
      <top style="dotted"/>
      <bottom/>
      <diagonal/>
    </border>
    <border diagonalUp="false" diagonalDown="false">
      <left/>
      <right/>
      <top style="thin"/>
      <bottom style="thin"/>
      <diagonal/>
    </border>
    <border diagonalUp="false" diagonalDown="false">
      <left style="dotted"/>
      <right style="dotted"/>
      <top style="thin"/>
      <bottom style="dotted"/>
      <diagonal/>
    </border>
    <border diagonalUp="false" diagonalDown="false">
      <left style="dotted"/>
      <right style="dotted"/>
      <top style="dotted"/>
      <bottom style="thin"/>
      <diagonal/>
    </border>
    <border diagonalUp="false" diagonalDown="false">
      <left style="thin">
        <color rgb="FFDDDDDD"/>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dotted"/>
      <right/>
      <top style="dotted"/>
      <bottom/>
      <diagonal/>
    </border>
    <border diagonalUp="false" diagonalDown="false">
      <left style="thin"/>
      <right style="thin"/>
      <top style="dotted"/>
      <bottom style="thin"/>
      <diagonal/>
    </border>
    <border diagonalUp="false" diagonalDown="false">
      <left style="thin"/>
      <right style="dotted"/>
      <top style="dotted"/>
      <bottom style="thin"/>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thin">
        <color rgb="FF7F7F7F"/>
      </left>
      <right style="medium"/>
      <top style="thin">
        <color rgb="FF7F7F7F"/>
      </top>
      <bottom style="thin">
        <color rgb="FF7F7F7F"/>
      </bottom>
      <diagonal/>
    </border>
    <border diagonalUp="false" diagonalDown="false">
      <left style="thin">
        <color rgb="FF7F7F7F"/>
      </left>
      <right style="medium"/>
      <top style="thin">
        <color rgb="FF7F7F7F"/>
      </top>
      <bottom style="medium"/>
      <diagonal/>
    </border>
    <border diagonalUp="false" diagonalDown="false">
      <left/>
      <right style="medium"/>
      <top/>
      <botto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83"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4" fontId="54" fillId="0" borderId="0" applyFont="true" applyBorder="false" applyAlignment="true" applyProtection="false">
      <alignment horizontal="general" vertical="bottom" textRotation="0" wrapText="false" indent="0" shrinkToFit="false"/>
    </xf>
    <xf numFmtId="164" fontId="0"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true" applyProtection="false">
      <alignment horizontal="general" vertical="bottom" textRotation="0" wrapText="false" indent="0" shrinkToFit="false"/>
    </xf>
    <xf numFmtId="165" fontId="5" fillId="0" borderId="2" applyFont="true" applyBorder="true" applyAlignment="true" applyProtection="false">
      <alignment horizontal="general" vertical="bottom" textRotation="0" wrapText="false" indent="0" shrinkToFit="false"/>
    </xf>
    <xf numFmtId="164" fontId="8" fillId="4" borderId="3"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28" fillId="2" borderId="3" applyFont="true" applyBorder="true" applyAlignment="true" applyProtection="false">
      <alignment horizontal="general" vertical="bottom" textRotation="0" wrapText="false" indent="0" shrinkToFit="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3" xfId="25" applyFont="true" applyBorder="true" applyAlignment="true" applyProtection="true">
      <alignment horizontal="center" vertical="center" textRotation="0" wrapText="false" indent="0" shrinkToFit="false"/>
      <protection locked="true" hidden="false"/>
    </xf>
    <xf numFmtId="164" fontId="9" fillId="0" borderId="0" xfId="26" applyFont="true" applyBorder="true" applyAlignment="true" applyProtection="true">
      <alignment horizontal="general" vertical="bottom" textRotation="0" wrapText="false" indent="0" shrinkToFit="false"/>
      <protection locked="true" hidden="false"/>
    </xf>
    <xf numFmtId="166" fontId="8" fillId="4" borderId="3" xfId="25" applyFont="true" applyBorder="true" applyAlignment="true" applyProtection="true">
      <alignment horizontal="center" vertical="center" textRotation="0" wrapText="false" indent="0" shrinkToFit="false"/>
      <protection locked="true" hidden="false"/>
    </xf>
    <xf numFmtId="165" fontId="8" fillId="4" borderId="3" xfId="2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1" fontId="8" fillId="4" borderId="7" xfId="19" applyFont="true" applyBorder="true" applyAlignment="true" applyProtection="true">
      <alignment horizontal="center" vertical="bottom" textRotation="0" wrapText="false" indent="0" shrinkToFit="false"/>
      <protection locked="true" hidden="false"/>
    </xf>
    <xf numFmtId="164" fontId="8" fillId="4" borderId="7" xfId="25" applyFont="true" applyBorder="true" applyAlignment="true" applyProtection="true">
      <alignment horizontal="center" vertical="bottom" textRotation="0" wrapText="false" indent="0" shrinkToFit="false"/>
      <protection locked="true" hidden="false"/>
    </xf>
    <xf numFmtId="167" fontId="8" fillId="4" borderId="3" xfId="25" applyFont="true" applyBorder="true" applyAlignment="true" applyProtection="true">
      <alignment horizontal="center" vertical="center" textRotation="0" wrapText="false" indent="0" shrinkToFit="false"/>
      <protection locked="true" hidden="false"/>
    </xf>
    <xf numFmtId="167" fontId="28" fillId="2" borderId="3" xfId="27"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7" fontId="31" fillId="4" borderId="3" xfId="25"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true" indent="0" shrinkToFit="false"/>
      <protection locked="true" hidden="false"/>
    </xf>
    <xf numFmtId="167" fontId="28" fillId="2" borderId="3" xfId="2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8" fillId="4" borderId="7" xfId="19" applyFont="true" applyBorder="true" applyAlignment="true" applyProtection="true">
      <alignment horizontal="center"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67" fontId="28" fillId="2" borderId="9" xfId="27" applyFont="true" applyBorder="true" applyAlignment="true" applyProtection="true">
      <alignment horizontal="center" vertical="center" textRotation="0" wrapText="false" indent="0" shrinkToFit="false"/>
      <protection locked="true" hidden="false"/>
    </xf>
    <xf numFmtId="167" fontId="28" fillId="2" borderId="7" xfId="27"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28" fillId="2" borderId="10" xfId="27"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72" fontId="0" fillId="6"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2" xfId="24"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18" fillId="5" borderId="11" xfId="0" applyFont="true" applyBorder="true" applyAlignment="true" applyProtection="false">
      <alignment horizontal="center" vertical="center" textRotation="0" wrapText="false" indent="0" shrinkToFit="false"/>
      <protection locked="true" hidden="false"/>
    </xf>
    <xf numFmtId="164" fontId="18" fillId="5" borderId="7" xfId="0" applyFont="true" applyBorder="true" applyAlignment="true" applyProtection="false">
      <alignment horizontal="center" vertical="center" textRotation="0" wrapText="false" indent="0" shrinkToFit="false"/>
      <protection locked="true" hidden="false"/>
    </xf>
    <xf numFmtId="176" fontId="0" fillId="0" borderId="7" xfId="0" applyFont="fals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73" fontId="0" fillId="0" borderId="7"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fals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73" fontId="28" fillId="2" borderId="3" xfId="27" applyFont="true" applyBorder="true" applyAlignment="true" applyProtection="true">
      <alignment horizontal="center" vertical="center" textRotation="0" wrapText="false" indent="0" shrinkToFit="false"/>
      <protection locked="true" hidden="false"/>
    </xf>
    <xf numFmtId="176" fontId="0" fillId="6" borderId="7"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4" borderId="3" xfId="25" applyFont="true" applyBorder="true" applyAlignment="true" applyProtection="true">
      <alignment horizontal="center" vertical="bottom" textRotation="0" wrapText="false" indent="0" shrinkToFit="false"/>
      <protection locked="true" hidden="false"/>
    </xf>
    <xf numFmtId="164" fontId="8" fillId="4" borderId="3" xfId="25" applyFont="true" applyBorder="true" applyAlignment="true" applyProtection="true">
      <alignment horizontal="center" vertical="bottom" textRotation="0" wrapText="true" indent="0" shrinkToFit="false"/>
      <protection locked="true" hidden="false"/>
    </xf>
    <xf numFmtId="164" fontId="29" fillId="4" borderId="3" xfId="25"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29" fillId="4" borderId="3"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29" fillId="4" borderId="3" xfId="19" applyFont="true" applyBorder="true" applyAlignment="true" applyProtection="true">
      <alignment horizontal="center" vertical="bottom" textRotation="0" wrapText="false" indent="0" shrinkToFit="false"/>
      <protection locked="true" hidden="false"/>
    </xf>
    <xf numFmtId="177"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19"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7" fontId="29" fillId="0" borderId="17" xfId="0" applyFont="true" applyBorder="true" applyAlignment="true" applyProtection="false">
      <alignment horizontal="center" vertical="center" textRotation="0" wrapText="false" indent="0" shrinkToFit="false"/>
      <protection locked="true" hidden="false"/>
    </xf>
    <xf numFmtId="178" fontId="29" fillId="0" borderId="15" xfId="19"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right" vertical="bottom" textRotation="0" wrapText="false" indent="0" shrinkToFit="false"/>
      <protection locked="true" hidden="false"/>
    </xf>
    <xf numFmtId="177" fontId="29" fillId="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1" fontId="0" fillId="0" borderId="15" xfId="19"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77" fontId="29" fillId="7" borderId="20"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77" fontId="29"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0" fillId="8" borderId="14"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7" fontId="0" fillId="8" borderId="14"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8" borderId="14" xfId="19" applyFont="true" applyBorder="true" applyAlignment="true" applyProtection="true">
      <alignment horizontal="center" vertical="center" textRotation="0" wrapText="false" indent="0" shrinkToFit="false"/>
      <protection locked="true" hidden="false"/>
    </xf>
    <xf numFmtId="170" fontId="7" fillId="8" borderId="14" xfId="19"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64" fontId="48" fillId="9" borderId="2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9"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80" fontId="51" fillId="0" borderId="0" xfId="0" applyFont="true" applyBorder="false" applyAlignment="true" applyProtection="false">
      <alignment horizontal="center" vertical="center" textRotation="0" wrapText="false" indent="0" shrinkToFit="false"/>
      <protection locked="true" hidden="false"/>
    </xf>
    <xf numFmtId="171" fontId="51" fillId="0" borderId="0" xfId="19" applyFont="true" applyBorder="true" applyAlignment="true" applyProtection="true">
      <alignment horizontal="center" vertical="center" textRotation="0" wrapText="false" indent="0" shrinkToFit="false"/>
      <protection locked="true" hidden="false"/>
    </xf>
    <xf numFmtId="164" fontId="51" fillId="1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4" fontId="51" fillId="10" borderId="22" xfId="0" applyFont="true" applyBorder="true" applyAlignment="true" applyProtection="false">
      <alignment horizontal="center" vertical="center" textRotation="0" wrapText="false" indent="0" shrinkToFit="false"/>
      <protection locked="true" hidden="false"/>
    </xf>
    <xf numFmtId="164" fontId="49" fillId="11" borderId="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5" fontId="51" fillId="10" borderId="2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80" fontId="52" fillId="0" borderId="7" xfId="15"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12" borderId="7" xfId="0" applyFont="true" applyBorder="true" applyAlignment="true" applyProtection="false">
      <alignment horizontal="center" vertical="center" textRotation="0" wrapText="false" indent="0" shrinkToFit="false"/>
      <protection locked="true" hidden="false"/>
    </xf>
    <xf numFmtId="175" fontId="51" fillId="12" borderId="23" xfId="0" applyFont="true" applyBorder="true" applyAlignment="true" applyProtection="false">
      <alignment horizontal="center" vertical="center" textRotation="0" wrapText="false" indent="0" shrinkToFit="false"/>
      <protection locked="true" hidden="false"/>
    </xf>
    <xf numFmtId="164" fontId="51" fillId="9" borderId="0" xfId="0" applyFont="true" applyBorder="false" applyAlignment="false" applyProtection="false">
      <alignment horizontal="general" vertical="bottom" textRotation="0" wrapText="false" indent="0" shrinkToFit="false"/>
      <protection locked="true" hidden="false"/>
    </xf>
    <xf numFmtId="164" fontId="51" fillId="9" borderId="24"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64" fontId="51" fillId="10" borderId="7" xfId="0" applyFont="true" applyBorder="true" applyAlignment="true" applyProtection="false">
      <alignment horizontal="center" vertical="bottom" textRotation="0" wrapText="false" indent="0" shrinkToFit="false"/>
      <protection locked="true" hidden="false"/>
    </xf>
    <xf numFmtId="164" fontId="51" fillId="13" borderId="7" xfId="0" applyFont="true" applyBorder="true" applyAlignment="true" applyProtection="false">
      <alignment horizontal="center" vertical="bottom" textRotation="0" wrapText="false" indent="0" shrinkToFit="false"/>
      <protection locked="true" hidden="false"/>
    </xf>
    <xf numFmtId="177" fontId="51" fillId="0" borderId="7" xfId="0" applyFont="true" applyBorder="true" applyAlignment="true" applyProtection="false">
      <alignment horizontal="center" vertical="bottom" textRotation="0" wrapText="false" indent="0" shrinkToFit="false"/>
      <protection locked="true" hidden="false"/>
    </xf>
    <xf numFmtId="177" fontId="51" fillId="10" borderId="7" xfId="0" applyFont="true" applyBorder="true" applyAlignment="true" applyProtection="false">
      <alignment horizontal="center" vertical="bottom" textRotation="0" wrapText="false" indent="0" shrinkToFit="false"/>
      <protection locked="true" hidden="false"/>
    </xf>
    <xf numFmtId="177" fontId="51" fillId="13"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center" vertical="bottom" textRotation="0" wrapText="false" indent="0" shrinkToFit="false"/>
      <protection locked="true" hidden="false"/>
    </xf>
    <xf numFmtId="177" fontId="49" fillId="0" borderId="7"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false" applyAlignment="false" applyProtection="false">
      <alignment horizontal="general" vertical="bottom" textRotation="0" wrapText="false" indent="0" shrinkToFit="false"/>
      <protection locked="true" hidden="false"/>
    </xf>
    <xf numFmtId="164" fontId="51" fillId="12" borderId="7" xfId="0" applyFont="true" applyBorder="true" applyAlignment="true" applyProtection="false">
      <alignment horizontal="center" vertical="bottom" textRotation="0" wrapText="false" indent="0" shrinkToFit="false"/>
      <protection locked="true" hidden="false"/>
    </xf>
    <xf numFmtId="177" fontId="51" fillId="12" borderId="7"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false" applyProtection="false">
      <alignment horizontal="general" vertical="bottom" textRotation="0" wrapText="false" indent="0" shrinkToFit="false"/>
      <protection locked="true" hidden="false"/>
    </xf>
    <xf numFmtId="164" fontId="51" fillId="13" borderId="26" xfId="0" applyFont="true" applyBorder="true" applyAlignment="true" applyProtection="false">
      <alignment horizontal="center" vertical="bottom" textRotation="0" wrapText="false" indent="0" shrinkToFit="false"/>
      <protection locked="true" hidden="false"/>
    </xf>
    <xf numFmtId="164" fontId="51" fillId="13" borderId="27" xfId="0" applyFont="true" applyBorder="true" applyAlignment="true" applyProtection="false">
      <alignment horizontal="center"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77" fontId="49" fillId="0" borderId="29" xfId="0" applyFont="tru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77" fontId="49" fillId="0" borderId="31" xfId="0" applyFont="true" applyBorder="true" applyAlignment="false" applyProtection="false">
      <alignment horizontal="general" vertical="bottom" textRotation="0" wrapText="false" indent="0" shrinkToFit="false"/>
      <protection locked="true" hidden="false"/>
    </xf>
    <xf numFmtId="177" fontId="49" fillId="0" borderId="32" xfId="0" applyFont="tru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6" fontId="51" fillId="0" borderId="0" xfId="0" applyFont="true" applyBorder="false" applyAlignment="true" applyProtection="false">
      <alignment horizontal="center" vertical="center"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52" fillId="14" borderId="0" xfId="0" applyFont="true" applyBorder="false" applyAlignment="true" applyProtection="false">
      <alignment horizontal="center" vertical="center" textRotation="0" wrapText="false" indent="0" shrinkToFit="false"/>
      <protection locked="true" hidden="false"/>
    </xf>
    <xf numFmtId="171" fontId="52" fillId="14" borderId="0" xfId="19"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1" fontId="52" fillId="0" borderId="0" xfId="19"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6" fontId="49" fillId="0" borderId="0" xfId="19"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0" fontId="0" fillId="0" borderId="7" xfId="0" applyFont="false" applyBorder="true" applyAlignment="true" applyProtection="false">
      <alignment horizontal="center" vertical="center" textRotation="0" wrapText="false" indent="0" shrinkToFit="false"/>
      <protection locked="true" hidden="false"/>
    </xf>
    <xf numFmtId="164" fontId="18" fillId="5" borderId="33" xfId="0" applyFont="true" applyBorder="true" applyAlignment="true" applyProtection="false">
      <alignment horizontal="center" vertical="center" textRotation="0" wrapText="false" indent="0" shrinkToFit="false"/>
      <protection locked="true" hidden="false"/>
    </xf>
    <xf numFmtId="164" fontId="18" fillId="5" borderId="34" xfId="0" applyFont="true" applyBorder="true" applyAlignment="true" applyProtection="false">
      <alignment horizontal="center" vertical="center" textRotation="0" wrapText="false" indent="0" shrinkToFit="false"/>
      <protection locked="true" hidden="false"/>
    </xf>
    <xf numFmtId="166" fontId="0" fillId="0" borderId="7" xfId="19"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5" fontId="0" fillId="2" borderId="0" xfId="0" applyFont="false" applyBorder="false" applyAlignment="true" applyProtection="false">
      <alignment horizontal="center" vertical="center" textRotation="0" wrapText="false" indent="0" shrinkToFit="false"/>
      <protection locked="true" hidden="false"/>
    </xf>
    <xf numFmtId="182" fontId="0" fillId="2" borderId="0" xfId="23" applyFont="true" applyBorder="true" applyAlignment="true" applyProtection="true">
      <alignment horizontal="center" vertical="bottom" textRotation="0" wrapText="false" indent="0" shrinkToFit="false"/>
      <protection locked="true" hidden="false"/>
    </xf>
    <xf numFmtId="175" fontId="0" fillId="2" borderId="0" xfId="0" applyFont="false" applyBorder="false" applyAlignment="true" applyProtection="false">
      <alignment horizontal="center" vertical="bottom" textRotation="0" wrapText="false" indent="0" shrinkToFit="false"/>
      <protection locked="true" hidden="false"/>
    </xf>
    <xf numFmtId="184" fontId="0" fillId="2" borderId="0" xfId="17" applyFont="true" applyBorder="true" applyAlignment="true" applyProtection="true">
      <alignment horizontal="general"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4" fontId="0" fillId="0" borderId="7" xfId="19" applyFont="true" applyBorder="true" applyAlignment="true" applyProtection="true">
      <alignment horizontal="center" vertical="center" textRotation="0" wrapText="false" indent="0" shrinkToFit="false"/>
      <protection locked="true" hidden="false"/>
    </xf>
    <xf numFmtId="174" fontId="0" fillId="0" borderId="38" xfId="19" applyFont="true" applyBorder="true" applyAlignment="true" applyProtection="true">
      <alignment horizontal="center" vertical="center" textRotation="0" wrapText="false" indent="0" shrinkToFit="false"/>
      <protection locked="true" hidden="false"/>
    </xf>
    <xf numFmtId="165" fontId="0" fillId="0" borderId="7" xfId="19" applyFont="true" applyBorder="true" applyAlignment="true" applyProtection="true">
      <alignment horizontal="center" vertical="center" textRotation="0" wrapText="false" indent="0" shrinkToFit="false"/>
      <protection locked="true" hidden="false"/>
    </xf>
    <xf numFmtId="172" fontId="0" fillId="6" borderId="37" xfId="0" applyFont="false" applyBorder="true" applyAlignment="true" applyProtection="false">
      <alignment horizontal="center"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77" fontId="57" fillId="0" borderId="7" xfId="0" applyFont="true" applyBorder="true" applyAlignment="false" applyProtection="false">
      <alignment horizontal="general" vertical="bottom" textRotation="0" wrapText="false" indent="0" shrinkToFit="false"/>
      <protection locked="tru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72" fontId="58" fillId="0" borderId="7" xfId="0" applyFont="true" applyBorder="true" applyAlignment="false" applyProtection="false">
      <alignment horizontal="general" vertical="bottom" textRotation="0" wrapText="false" indent="0" shrinkToFit="false"/>
      <protection locked="true" hidden="false"/>
    </xf>
    <xf numFmtId="164" fontId="59" fillId="0" borderId="7" xfId="0" applyFont="true" applyBorder="true" applyAlignment="false" applyProtection="false">
      <alignment horizontal="general" vertical="bottom" textRotation="0" wrapText="false" indent="0" shrinkToFit="false"/>
      <protection locked="true" hidden="false"/>
    </xf>
    <xf numFmtId="164" fontId="60"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9" fontId="0" fillId="0" borderId="7"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9" fontId="7" fillId="0" borderId="7" xfId="0" applyFont="tru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74" fontId="0" fillId="0" borderId="22" xfId="19" applyFont="true" applyBorder="true" applyAlignment="true" applyProtection="true">
      <alignment horizontal="center" vertical="center" textRotation="0" wrapText="false" indent="0" shrinkToFit="false"/>
      <protection locked="true" hidden="false"/>
    </xf>
    <xf numFmtId="174" fontId="0" fillId="0" borderId="40" xfId="19" applyFont="true" applyBorder="true" applyAlignment="true" applyProtection="true">
      <alignment horizontal="center" vertical="center" textRotation="0" wrapText="false" indent="0" shrinkToFit="false"/>
      <protection locked="true" hidden="false"/>
    </xf>
    <xf numFmtId="164" fontId="63" fillId="9" borderId="41" xfId="0" applyFont="true" applyBorder="true" applyAlignment="true" applyProtection="false">
      <alignment horizontal="center" vertical="center" textRotation="0" wrapText="true" indent="0" shrinkToFit="false"/>
      <protection locked="true" hidden="false"/>
    </xf>
    <xf numFmtId="164" fontId="52" fillId="9" borderId="42" xfId="0" applyFont="true" applyBorder="true" applyAlignment="true" applyProtection="false">
      <alignment horizontal="center" vertical="center" textRotation="0" wrapText="true" indent="0" shrinkToFit="false"/>
      <protection locked="true" hidden="false"/>
    </xf>
    <xf numFmtId="164" fontId="63" fillId="9" borderId="23"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14" borderId="36" xfId="0" applyFont="true" applyBorder="true" applyAlignment="false" applyProtection="false">
      <alignment horizontal="general" vertical="bottom" textRotation="0" wrapText="false" indent="0" shrinkToFit="false"/>
      <protection locked="true" hidden="false"/>
    </xf>
    <xf numFmtId="164" fontId="51" fillId="9" borderId="43" xfId="0" applyFont="true" applyBorder="true" applyAlignment="true" applyProtection="false">
      <alignment horizontal="center" vertical="center" textRotation="0" wrapText="true" indent="0" shrinkToFit="false"/>
      <protection locked="true" hidden="false"/>
    </xf>
    <xf numFmtId="164" fontId="63" fillId="9" borderId="44" xfId="0" applyFont="true" applyBorder="true" applyAlignment="true" applyProtection="false">
      <alignment horizontal="center" vertical="center" textRotation="0" wrapText="true" indent="0" shrinkToFit="false"/>
      <protection locked="true" hidden="false"/>
    </xf>
    <xf numFmtId="164" fontId="63" fillId="9" borderId="45" xfId="0" applyFont="true" applyBorder="true" applyAlignment="true" applyProtection="false">
      <alignment horizontal="center" vertical="center" textRotation="0" wrapText="true" indent="0" shrinkToFit="false"/>
      <protection locked="true" hidden="false"/>
    </xf>
    <xf numFmtId="164" fontId="63" fillId="9" borderId="4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81" fontId="7" fillId="0" borderId="7" xfId="15" applyFont="true" applyBorder="true" applyAlignment="true" applyProtection="true">
      <alignment horizontal="general" vertical="bottom" textRotation="0" wrapText="false" indent="0" shrinkToFit="false"/>
      <protection locked="true" hidden="false"/>
    </xf>
    <xf numFmtId="166" fontId="0" fillId="0" borderId="7" xfId="19" applyFont="true" applyBorder="true" applyAlignment="true" applyProtection="true">
      <alignment horizontal="general" vertical="bottom" textRotation="0" wrapText="false" indent="0" shrinkToFit="false"/>
      <protection locked="true" hidden="false"/>
    </xf>
    <xf numFmtId="166" fontId="0" fillId="0" borderId="38" xfId="19" applyFont="true" applyBorder="true" applyAlignment="true" applyProtection="true">
      <alignment horizontal="general" vertical="bottom" textRotation="0" wrapText="false" indent="0" shrinkToFit="false"/>
      <protection locked="true" hidden="false"/>
    </xf>
    <xf numFmtId="164" fontId="66" fillId="0" borderId="7" xfId="0" applyFont="true" applyBorder="true" applyAlignment="true" applyProtection="false">
      <alignment horizontal="general" vertical="center" textRotation="0" wrapText="false" indent="0" shrinkToFit="false"/>
      <protection locked="true" hidden="false"/>
    </xf>
    <xf numFmtId="164" fontId="63" fillId="6" borderId="47" xfId="0" applyFont="true" applyBorder="true" applyAlignment="true" applyProtection="false">
      <alignment horizontal="center" vertical="center" textRotation="0" wrapText="false" indent="0" shrinkToFit="false"/>
      <protection locked="true" hidden="false"/>
    </xf>
    <xf numFmtId="177" fontId="49" fillId="6" borderId="7" xfId="0" applyFont="true" applyBorder="true" applyAlignment="true" applyProtection="false">
      <alignment horizontal="center" vertical="center" textRotation="0" wrapText="false" indent="0" shrinkToFit="false"/>
      <protection locked="true" hidden="false"/>
    </xf>
    <xf numFmtId="185" fontId="49" fillId="6" borderId="7" xfId="0" applyFont="true" applyBorder="true" applyAlignment="true" applyProtection="false">
      <alignment horizontal="center" vertical="center" textRotation="0" wrapText="false" indent="0" shrinkToFit="false"/>
      <protection locked="true" hidden="false"/>
    </xf>
    <xf numFmtId="165" fontId="49" fillId="6" borderId="48"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4" fontId="0" fillId="0" borderId="7" xfId="19" applyFont="true" applyBorder="true" applyAlignment="true" applyProtection="true">
      <alignment horizontal="general" vertical="bottom" textRotation="0" wrapText="false" indent="0" shrinkToFit="false"/>
      <protection locked="true" hidden="false"/>
    </xf>
    <xf numFmtId="164" fontId="67" fillId="0" borderId="7" xfId="0" applyFont="true" applyBorder="true" applyAlignment="true" applyProtection="false">
      <alignment horizontal="general" vertical="center" textRotation="0" wrapText="false" indent="0" shrinkToFit="false"/>
      <protection locked="true" hidden="false"/>
    </xf>
    <xf numFmtId="164" fontId="49" fillId="0" borderId="7" xfId="0" applyFont="true" applyBorder="true" applyAlignment="false" applyProtection="false">
      <alignment horizontal="general" vertical="bottom" textRotation="0" wrapText="false" indent="0" shrinkToFit="false"/>
      <protection locked="true" hidden="false"/>
    </xf>
    <xf numFmtId="164" fontId="67" fillId="14" borderId="7" xfId="0" applyFont="true" applyBorder="true" applyAlignment="true" applyProtection="false">
      <alignment horizontal="general" vertical="center" textRotation="0" wrapText="false" indent="0" shrinkToFit="false"/>
      <protection locked="true" hidden="false"/>
    </xf>
    <xf numFmtId="164" fontId="49" fillId="14" borderId="7" xfId="0" applyFont="true" applyBorder="true" applyAlignment="false" applyProtection="false">
      <alignment horizontal="general" vertical="bottom" textRotation="0" wrapText="false" indent="0" shrinkToFit="false"/>
      <protection locked="true" hidden="false"/>
    </xf>
    <xf numFmtId="164" fontId="67" fillId="6" borderId="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3" fillId="0" borderId="47" xfId="0" applyFont="true" applyBorder="true" applyAlignment="true" applyProtection="false">
      <alignment horizontal="center" vertical="center" textRotation="0" wrapText="false" indent="0" shrinkToFit="false"/>
      <protection locked="true" hidden="false"/>
    </xf>
    <xf numFmtId="177" fontId="49" fillId="0" borderId="7" xfId="0" applyFont="true" applyBorder="true" applyAlignment="true" applyProtection="false">
      <alignment horizontal="center" vertical="center" textRotation="0" wrapText="false" indent="0" shrinkToFit="false"/>
      <protection locked="true" hidden="false"/>
    </xf>
    <xf numFmtId="185" fontId="49" fillId="0" borderId="7" xfId="0" applyFont="true" applyBorder="true" applyAlignment="true" applyProtection="false">
      <alignment horizontal="center" vertical="center" textRotation="0" wrapText="false" indent="0" shrinkToFit="false"/>
      <protection locked="true" hidden="false"/>
    </xf>
    <xf numFmtId="165" fontId="49" fillId="0" borderId="4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81" fontId="7" fillId="0" borderId="22" xfId="15" applyFont="true" applyBorder="true" applyAlignment="true" applyProtection="true">
      <alignment horizontal="general" vertical="bottom" textRotation="0" wrapText="false" indent="0" shrinkToFit="false"/>
      <protection locked="true" hidden="false"/>
    </xf>
    <xf numFmtId="174" fontId="0" fillId="0" borderId="22" xfId="19" applyFont="true" applyBorder="true" applyAlignment="true" applyProtection="true">
      <alignment horizontal="general" vertical="bottom" textRotation="0" wrapText="false" indent="0" shrinkToFit="false"/>
      <protection locked="true" hidden="false"/>
    </xf>
    <xf numFmtId="166" fontId="0" fillId="0" borderId="22" xfId="19" applyFont="true" applyBorder="true" applyAlignment="true" applyProtection="true">
      <alignment horizontal="general" vertical="bottom" textRotation="0" wrapText="false" indent="0" shrinkToFit="false"/>
      <protection locked="true" hidden="false"/>
    </xf>
    <xf numFmtId="166" fontId="0" fillId="0" borderId="40" xfId="19" applyFont="true" applyBorder="true" applyAlignment="true" applyProtection="true">
      <alignment horizontal="general" vertical="bottom" textRotation="0" wrapText="false" indent="0" shrinkToFit="false"/>
      <protection locked="true" hidden="false"/>
    </xf>
    <xf numFmtId="181" fontId="7" fillId="0" borderId="0" xfId="15"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63" fillId="0" borderId="49" xfId="0" applyFont="true" applyBorder="true" applyAlignment="true" applyProtection="false">
      <alignment horizontal="center" vertical="center" textRotation="0" wrapText="false" indent="0" shrinkToFit="false"/>
      <protection locked="true" hidden="false"/>
    </xf>
    <xf numFmtId="177" fontId="49" fillId="0" borderId="50" xfId="0" applyFont="true" applyBorder="true" applyAlignment="true" applyProtection="false">
      <alignment horizontal="center" vertical="center" textRotation="0" wrapText="false" indent="0" shrinkToFit="false"/>
      <protection locked="true" hidden="false"/>
    </xf>
    <xf numFmtId="185" fontId="49" fillId="0" borderId="50" xfId="0" applyFont="true" applyBorder="true" applyAlignment="true" applyProtection="false">
      <alignment horizontal="center" vertical="center" textRotation="0" wrapText="false" indent="0" shrinkToFit="false"/>
      <protection locked="true" hidden="false"/>
    </xf>
    <xf numFmtId="165" fontId="49" fillId="0" borderId="5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9" fillId="6" borderId="0" xfId="0" applyFont="true" applyBorder="false" applyAlignment="true" applyProtection="false">
      <alignment horizontal="center" vertical="bottom" textRotation="0" wrapText="false" indent="0" shrinkToFit="false"/>
      <protection locked="true" hidden="false"/>
    </xf>
    <xf numFmtId="165" fontId="70" fillId="5"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83" fontId="18" fillId="0" borderId="36" xfId="0" applyFont="true" applyBorder="true" applyAlignment="true" applyProtection="false">
      <alignment horizontal="center" vertical="center" textRotation="0" wrapText="true" indent="0" shrinkToFit="false"/>
      <protection locked="true" hidden="false"/>
    </xf>
    <xf numFmtId="183"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83" fontId="0" fillId="0" borderId="22"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0" fillId="6" borderId="52" xfId="0" applyFont="true" applyBorder="true" applyAlignment="true" applyProtection="false">
      <alignment horizontal="center" vertical="bottom" textRotation="0" wrapText="false" indent="0" shrinkToFit="false"/>
      <protection locked="true" hidden="false"/>
    </xf>
    <xf numFmtId="167" fontId="8" fillId="4" borderId="3" xfId="25" applyFont="true" applyBorder="true" applyAlignment="true" applyProtection="true">
      <alignment horizontal="center" vertical="bottom" textRotation="0" wrapText="false" indent="0" shrinkToFit="false"/>
      <protection locked="true" hidden="false"/>
    </xf>
    <xf numFmtId="164" fontId="71" fillId="7" borderId="35" xfId="0" applyFont="true" applyBorder="true" applyAlignment="true" applyProtection="false">
      <alignment horizontal="center" vertical="top" textRotation="0" wrapText="true" indent="0" shrinkToFit="false"/>
      <protection locked="true" hidden="false"/>
    </xf>
    <xf numFmtId="164" fontId="42" fillId="7" borderId="35" xfId="0" applyFont="true" applyBorder="true" applyAlignment="true" applyProtection="false">
      <alignment horizontal="center" vertical="top" textRotation="0" wrapText="true" indent="0" shrinkToFit="false"/>
      <protection locked="true" hidden="false"/>
    </xf>
    <xf numFmtId="164" fontId="71" fillId="7" borderId="36" xfId="0" applyFont="true" applyBorder="true" applyAlignment="true" applyProtection="false">
      <alignment horizontal="center" vertical="top" textRotation="0" wrapText="true" indent="0" shrinkToFit="false"/>
      <protection locked="true" hidden="false"/>
    </xf>
    <xf numFmtId="164" fontId="71" fillId="7" borderId="11" xfId="0" applyFont="true" applyBorder="true" applyAlignment="true" applyProtection="false">
      <alignment horizontal="center" vertical="top" textRotation="0" wrapText="tru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71" fillId="0" borderId="37" xfId="0" applyFont="true" applyBorder="true" applyAlignment="true" applyProtection="false">
      <alignment horizontal="center" vertical="top" textRotation="0" wrapText="true" indent="0" shrinkToFit="false"/>
      <protection locked="true" hidden="false"/>
    </xf>
    <xf numFmtId="187" fontId="29" fillId="0" borderId="7" xfId="0" applyFont="true" applyBorder="true" applyAlignment="true" applyProtection="false">
      <alignment horizontal="center" vertical="top" textRotation="0" wrapText="true" indent="0" shrinkToFit="false"/>
      <protection locked="true" hidden="false"/>
    </xf>
    <xf numFmtId="187" fontId="29" fillId="0" borderId="38"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0" fillId="6" borderId="54" xfId="0" applyFont="false" applyBorder="true" applyAlignment="true" applyProtection="false">
      <alignment horizontal="center" vertical="bottom" textRotation="0" wrapText="false" indent="0" shrinkToFit="false"/>
      <protection locked="true" hidden="false"/>
    </xf>
    <xf numFmtId="166" fontId="8" fillId="4" borderId="55" xfId="19" applyFont="true" applyBorder="true" applyAlignment="true" applyProtection="true">
      <alignment horizontal="center" vertical="bottom" textRotation="0" wrapText="false" indent="0" shrinkToFit="false"/>
      <protection locked="true" hidden="false"/>
    </xf>
    <xf numFmtId="166" fontId="8" fillId="4" borderId="56"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87" fontId="42" fillId="0" borderId="7" xfId="0" applyFont="true" applyBorder="true" applyAlignment="true" applyProtection="false">
      <alignment horizontal="center" vertical="top" textRotation="0" wrapText="true" indent="0" shrinkToFit="false"/>
      <protection locked="true" hidden="false"/>
    </xf>
    <xf numFmtId="187" fontId="42" fillId="0" borderId="38" xfId="0" applyFont="true" applyBorder="true" applyAlignment="true" applyProtection="false">
      <alignment horizontal="center" vertical="top" textRotation="0" wrapText="true" indent="0" shrinkToFit="false"/>
      <protection locked="true" hidden="false"/>
    </xf>
    <xf numFmtId="164" fontId="71" fillId="0" borderId="39" xfId="0" applyFont="true" applyBorder="true" applyAlignment="true" applyProtection="false">
      <alignment horizontal="center" vertical="top" textRotation="0" wrapText="true" indent="0" shrinkToFit="false"/>
      <protection locked="true" hidden="false"/>
    </xf>
    <xf numFmtId="174" fontId="0" fillId="0" borderId="22" xfId="0" applyFont="true" applyBorder="true" applyAlignment="true" applyProtection="false">
      <alignment horizontal="center" vertical="top" textRotation="0" wrapText="false" indent="0" shrinkToFit="true"/>
      <protection locked="true" hidden="false"/>
    </xf>
    <xf numFmtId="174" fontId="0" fillId="0" borderId="40" xfId="0" applyFont="true" applyBorder="true" applyAlignment="true" applyProtection="false">
      <alignment horizontal="center" vertical="top" textRotation="0" wrapText="false" indent="0" shrinkToFit="tru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51" fillId="9" borderId="0" xfId="0" applyFont="true" applyBorder="true" applyAlignment="true" applyProtection="false">
      <alignment horizontal="center" vertical="bottom" textRotation="0" wrapText="true" indent="0" shrinkToFit="false"/>
      <protection locked="true" hidden="false"/>
    </xf>
    <xf numFmtId="164" fontId="51" fillId="9"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Normal 2 2" xfId="22"/>
    <cellStyle name="Nota 2" xfId="23"/>
    <cellStyle name="Section Header" xfId="24"/>
    <cellStyle name="Excel Built-in Input" xfId="25"/>
    <cellStyle name="Excel Built-in Explanatory Text" xfId="26"/>
    <cellStyle name="Excel Built-in Calculation" xfId="27"/>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D9D9D9"/>
        </patternFill>
      </fill>
    </dxf>
    <dxf>
      <fill>
        <patternFill patternType="solid">
          <fgColor rgb="FFF2F2F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255E91"/>
      <rgbColor rgb="FFBFBFBF"/>
      <rgbColor rgb="FF808080"/>
      <rgbColor rgb="FFA5A5A5"/>
      <rgbColor rgb="FF993366"/>
      <rgbColor rgb="FFFFFFCC"/>
      <rgbColor rgb="FFDEEBF7"/>
      <rgbColor rgb="FF660066"/>
      <rgbColor rgb="FFED7D31"/>
      <rgbColor rgb="FF0563C1"/>
      <rgbColor rgb="FFB4C7E7"/>
      <rgbColor rgb="FF000080"/>
      <rgbColor rgb="FFFF00FF"/>
      <rgbColor rgb="FFDDDDDD"/>
      <rgbColor rgb="FF00FFFF"/>
      <rgbColor rgb="FF800080"/>
      <rgbColor rgb="FF800000"/>
      <rgbColor rgb="FF4472C4"/>
      <rgbColor rgb="FF0000FF"/>
      <rgbColor rgb="FF00CCFF"/>
      <rgbColor rgb="FFF2F2F2"/>
      <rgbColor rgb="FFE7E6E6"/>
      <rgbColor rgb="FFFBE5D6"/>
      <rgbColor rgb="FF9DC3E6"/>
      <rgbColor rgb="FFD9D9D9"/>
      <rgbColor rgb="FFB2B2B2"/>
      <rgbColor rgb="FFFFCC99"/>
      <rgbColor rgb="FF3366FF"/>
      <rgbColor rgb="FF5B9BD5"/>
      <rgbColor rgb="FFDBDBDB"/>
      <rgbColor rgb="FFFFC000"/>
      <rgbColor rgb="FFFF9900"/>
      <rgbColor rgb="FFFA7D00"/>
      <rgbColor rgb="FF595959"/>
      <rgbColor rgb="FF8B8B8B"/>
      <rgbColor rgb="FF003366"/>
      <rgbColor rgb="FF70AD47"/>
      <rgbColor rgb="FF003300"/>
      <rgbColor rgb="FF333300"/>
      <rgbColor rgb="FF993300"/>
      <rgbColor rgb="FF993366"/>
      <rgbColor rgb="FF3F3F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320" spc="-1" strike="noStrike">
                <a:solidFill>
                  <a:srgbClr val="000000"/>
                </a:solidFill>
                <a:latin typeface="Calibri"/>
              </a:defRPr>
            </a:pPr>
            <a:r>
              <a:rPr b="0" lang="pt-BR" sz="1320" spc="-1" strike="noStrike">
                <a:solidFill>
                  <a:srgbClr val="000000"/>
                </a:solidFill>
                <a:latin typeface="Calibri"/>
              </a:rPr>
              <a:t>Análise de Sensibilidade Probabilística (RCEI)</a:t>
            </a:r>
          </a:p>
        </c:rich>
      </c:tx>
      <c:overlay val="0"/>
      <c:spPr>
        <a:noFill/>
        <a:ln w="0">
          <a:noFill/>
        </a:ln>
      </c:spPr>
    </c:title>
    <c:autoTitleDeleted val="0"/>
    <c:plotArea>
      <c:layout>
        <c:manualLayout>
          <c:layoutTarget val="inner"/>
          <c:xMode val="edge"/>
          <c:yMode val="edge"/>
          <c:x val="0.10511985979846"/>
          <c:y val="0.103964607793092"/>
          <c:w val="0.841303123239657"/>
          <c:h val="0.703164880040837"/>
        </c:manualLayout>
      </c:layout>
      <c:scatterChart>
        <c:scatterStyle val="lineMarker"/>
        <c:varyColors val="0"/>
        <c:ser>
          <c:idx val="0"/>
          <c:order val="0"/>
          <c:tx>
            <c:strRef>
              <c:f>"RCUI"</c:f>
              <c:strCache>
                <c:ptCount val="1"/>
                <c:pt idx="0">
                  <c:v>RCUI</c:v>
                </c:pt>
              </c:strCache>
            </c:strRef>
          </c:tx>
          <c:spPr>
            <a:solidFill>
              <a:srgbClr val="5b9bd5"/>
            </a:solidFill>
            <a:ln w="25560">
              <a:noFill/>
            </a:ln>
          </c:spPr>
          <c:marker>
            <c:symbol val="circle"/>
            <c:size val="5"/>
            <c:spPr>
              <a:solidFill>
                <a:srgbClr val="5b9bd5"/>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SA_ACU!$H$11:$H$1010</c:f>
              <c:numCache>
                <c:formatCode>General</c:formatCode>
                <c:ptCount val="1000"/>
                <c:pt idx="0">
                  <c:v>0.123595734065777</c:v>
                </c:pt>
                <c:pt idx="1">
                  <c:v>0.175190607060342</c:v>
                </c:pt>
                <c:pt idx="2">
                  <c:v>0.146736785090241</c:v>
                </c:pt>
                <c:pt idx="3">
                  <c:v>0.119575578379261</c:v>
                </c:pt>
                <c:pt idx="4">
                  <c:v>0.22455212554108</c:v>
                </c:pt>
                <c:pt idx="5">
                  <c:v>0.146094371286055</c:v>
                </c:pt>
                <c:pt idx="6">
                  <c:v>0.233816482297261</c:v>
                </c:pt>
                <c:pt idx="7">
                  <c:v>0.175065651651369</c:v>
                </c:pt>
                <c:pt idx="8">
                  <c:v>0.20447111764611</c:v>
                </c:pt>
                <c:pt idx="9">
                  <c:v>0.312440069796851</c:v>
                </c:pt>
                <c:pt idx="10">
                  <c:v>0.160359120925633</c:v>
                </c:pt>
                <c:pt idx="11">
                  <c:v>0.179476370325495</c:v>
                </c:pt>
                <c:pt idx="12">
                  <c:v>0.183395101798009</c:v>
                </c:pt>
                <c:pt idx="13">
                  <c:v>0.163928486426605</c:v>
                </c:pt>
                <c:pt idx="14">
                  <c:v>0.216449456262838</c:v>
                </c:pt>
                <c:pt idx="15">
                  <c:v>0.15171977381558</c:v>
                </c:pt>
                <c:pt idx="16">
                  <c:v>0.195679250696036</c:v>
                </c:pt>
                <c:pt idx="17">
                  <c:v>0.141740012503315</c:v>
                </c:pt>
                <c:pt idx="18">
                  <c:v>0.167526498124603</c:v>
                </c:pt>
                <c:pt idx="19">
                  <c:v>0.246913046625194</c:v>
                </c:pt>
                <c:pt idx="20">
                  <c:v>0.175175202022469</c:v>
                </c:pt>
                <c:pt idx="21">
                  <c:v>0.1079388273347</c:v>
                </c:pt>
                <c:pt idx="22">
                  <c:v>0.174306045471194</c:v>
                </c:pt>
                <c:pt idx="23">
                  <c:v>0.0919959806455664</c:v>
                </c:pt>
                <c:pt idx="24">
                  <c:v>0.137279341266623</c:v>
                </c:pt>
                <c:pt idx="25">
                  <c:v>0.108935295457272</c:v>
                </c:pt>
                <c:pt idx="26">
                  <c:v>0.145083233304945</c:v>
                </c:pt>
                <c:pt idx="27">
                  <c:v>0.0688708018977726</c:v>
                </c:pt>
                <c:pt idx="28">
                  <c:v>0.125680397865778</c:v>
                </c:pt>
                <c:pt idx="29">
                  <c:v>0.221626928128794</c:v>
                </c:pt>
                <c:pt idx="30">
                  <c:v>0.0777582703844395</c:v>
                </c:pt>
                <c:pt idx="31">
                  <c:v>0.233798209433259</c:v>
                </c:pt>
                <c:pt idx="32">
                  <c:v>0.244093411594221</c:v>
                </c:pt>
                <c:pt idx="33">
                  <c:v>0.156958980270294</c:v>
                </c:pt>
                <c:pt idx="34">
                  <c:v>0.115006306982247</c:v>
                </c:pt>
                <c:pt idx="35">
                  <c:v>0.131972015382258</c:v>
                </c:pt>
                <c:pt idx="36">
                  <c:v>0.215330455774976</c:v>
                </c:pt>
                <c:pt idx="37">
                  <c:v>0.16575344412062</c:v>
                </c:pt>
                <c:pt idx="38">
                  <c:v>0.254527295163264</c:v>
                </c:pt>
                <c:pt idx="39">
                  <c:v>0.178902687622387</c:v>
                </c:pt>
                <c:pt idx="40">
                  <c:v>0.170413960992259</c:v>
                </c:pt>
                <c:pt idx="41">
                  <c:v>0.134595013037449</c:v>
                </c:pt>
                <c:pt idx="42">
                  <c:v>0.196278070783026</c:v>
                </c:pt>
                <c:pt idx="43">
                  <c:v>0.134049907661613</c:v>
                </c:pt>
                <c:pt idx="44">
                  <c:v>0.215463603856265</c:v>
                </c:pt>
                <c:pt idx="45">
                  <c:v>0.192118391355018</c:v>
                </c:pt>
                <c:pt idx="46">
                  <c:v>0.124291029565769</c:v>
                </c:pt>
                <c:pt idx="47">
                  <c:v>0.273734555471288</c:v>
                </c:pt>
                <c:pt idx="48">
                  <c:v>0.167579126592066</c:v>
                </c:pt>
                <c:pt idx="49">
                  <c:v>0.233075588275175</c:v>
                </c:pt>
                <c:pt idx="50">
                  <c:v>0.17385659606003</c:v>
                </c:pt>
                <c:pt idx="51">
                  <c:v>0.182160579864076</c:v>
                </c:pt>
                <c:pt idx="52">
                  <c:v>0.173465632476192</c:v>
                </c:pt>
                <c:pt idx="53">
                  <c:v>0.241855970353021</c:v>
                </c:pt>
                <c:pt idx="54">
                  <c:v>0.19840670511836</c:v>
                </c:pt>
                <c:pt idx="55">
                  <c:v>0.1448886231242</c:v>
                </c:pt>
                <c:pt idx="56">
                  <c:v>0.226691431482641</c:v>
                </c:pt>
                <c:pt idx="57">
                  <c:v>0.239077940377777</c:v>
                </c:pt>
                <c:pt idx="58">
                  <c:v>0.157351369199701</c:v>
                </c:pt>
                <c:pt idx="59">
                  <c:v>0.206982789819151</c:v>
                </c:pt>
                <c:pt idx="60">
                  <c:v>0.186262094261023</c:v>
                </c:pt>
                <c:pt idx="61">
                  <c:v>0.192908495745692</c:v>
                </c:pt>
                <c:pt idx="62">
                  <c:v>0.200198432265865</c:v>
                </c:pt>
                <c:pt idx="63">
                  <c:v>0.126725032895943</c:v>
                </c:pt>
                <c:pt idx="64">
                  <c:v>0.165404738954189</c:v>
                </c:pt>
                <c:pt idx="65">
                  <c:v>0.180937672278199</c:v>
                </c:pt>
                <c:pt idx="66">
                  <c:v>0.213693819756998</c:v>
                </c:pt>
                <c:pt idx="67">
                  <c:v>0.205221738649012</c:v>
                </c:pt>
                <c:pt idx="68">
                  <c:v>0.183363775992578</c:v>
                </c:pt>
                <c:pt idx="69">
                  <c:v>0.263769302908658</c:v>
                </c:pt>
                <c:pt idx="70">
                  <c:v>0.0892194556795376</c:v>
                </c:pt>
                <c:pt idx="71">
                  <c:v>0.0833395810823268</c:v>
                </c:pt>
                <c:pt idx="72">
                  <c:v>0.201374036753362</c:v>
                </c:pt>
                <c:pt idx="73">
                  <c:v>0.116207797559934</c:v>
                </c:pt>
                <c:pt idx="74">
                  <c:v>0.148751525678214</c:v>
                </c:pt>
                <c:pt idx="75">
                  <c:v>0.193479578055664</c:v>
                </c:pt>
                <c:pt idx="76">
                  <c:v>0.091664293797975</c:v>
                </c:pt>
                <c:pt idx="77">
                  <c:v>0.240360964988569</c:v>
                </c:pt>
                <c:pt idx="78">
                  <c:v>0.0703478222280198</c:v>
                </c:pt>
                <c:pt idx="79">
                  <c:v>0.132526166693905</c:v>
                </c:pt>
                <c:pt idx="80">
                  <c:v>0.180502426376825</c:v>
                </c:pt>
                <c:pt idx="81">
                  <c:v>0.158607974447623</c:v>
                </c:pt>
                <c:pt idx="82">
                  <c:v>0.156750954310864</c:v>
                </c:pt>
                <c:pt idx="83">
                  <c:v>0.0798902182523085</c:v>
                </c:pt>
                <c:pt idx="84">
                  <c:v>0.11640495407234</c:v>
                </c:pt>
                <c:pt idx="85">
                  <c:v>0.258043203716772</c:v>
                </c:pt>
                <c:pt idx="86">
                  <c:v>0.193844006126316</c:v>
                </c:pt>
                <c:pt idx="87">
                  <c:v>0.106370842978625</c:v>
                </c:pt>
                <c:pt idx="88">
                  <c:v>0.174013164120269</c:v>
                </c:pt>
                <c:pt idx="89">
                  <c:v>0.167407495657019</c:v>
                </c:pt>
                <c:pt idx="90">
                  <c:v>0.116883223456997</c:v>
                </c:pt>
                <c:pt idx="91">
                  <c:v>0.180821725918934</c:v>
                </c:pt>
                <c:pt idx="92">
                  <c:v>0.134919938368883</c:v>
                </c:pt>
                <c:pt idx="93">
                  <c:v>0.230382791812037</c:v>
                </c:pt>
                <c:pt idx="94">
                  <c:v>0.21838858753102</c:v>
                </c:pt>
                <c:pt idx="95">
                  <c:v>0.182512576163979</c:v>
                </c:pt>
                <c:pt idx="96">
                  <c:v>0.135686720078722</c:v>
                </c:pt>
                <c:pt idx="97">
                  <c:v>0.203227066663947</c:v>
                </c:pt>
                <c:pt idx="98">
                  <c:v>0.205542564104331</c:v>
                </c:pt>
                <c:pt idx="99">
                  <c:v>0.202726841249808</c:v>
                </c:pt>
                <c:pt idx="100">
                  <c:v>0.0892024748028666</c:v>
                </c:pt>
                <c:pt idx="101">
                  <c:v>0.140716851600427</c:v>
                </c:pt>
                <c:pt idx="102">
                  <c:v>0.175428631755368</c:v>
                </c:pt>
                <c:pt idx="103">
                  <c:v>0.180514257265636</c:v>
                </c:pt>
                <c:pt idx="104">
                  <c:v>0.114892176404248</c:v>
                </c:pt>
                <c:pt idx="105">
                  <c:v>0.230705055213069</c:v>
                </c:pt>
                <c:pt idx="106">
                  <c:v>0.144569074102738</c:v>
                </c:pt>
                <c:pt idx="107">
                  <c:v>0.149513318969408</c:v>
                </c:pt>
                <c:pt idx="108">
                  <c:v>0.214274442802149</c:v>
                </c:pt>
                <c:pt idx="109">
                  <c:v>0.0995415781271811</c:v>
                </c:pt>
                <c:pt idx="110">
                  <c:v>0.201739700010887</c:v>
                </c:pt>
                <c:pt idx="111">
                  <c:v>0.159055575678447</c:v>
                </c:pt>
                <c:pt idx="112">
                  <c:v>0.136170929352809</c:v>
                </c:pt>
                <c:pt idx="113">
                  <c:v>0.15641078906967</c:v>
                </c:pt>
                <c:pt idx="114">
                  <c:v>0.145307295826248</c:v>
                </c:pt>
                <c:pt idx="115">
                  <c:v>0.179472639946284</c:v>
                </c:pt>
                <c:pt idx="116">
                  <c:v>0.23169774062497</c:v>
                </c:pt>
                <c:pt idx="117">
                  <c:v>0.1717448081438</c:v>
                </c:pt>
                <c:pt idx="118">
                  <c:v>0.108154861011559</c:v>
                </c:pt>
                <c:pt idx="119">
                  <c:v>0.180868578810177</c:v>
                </c:pt>
                <c:pt idx="120">
                  <c:v>0.175402692694039</c:v>
                </c:pt>
                <c:pt idx="121">
                  <c:v>0.173811836466737</c:v>
                </c:pt>
                <c:pt idx="122">
                  <c:v>0.135554831262058</c:v>
                </c:pt>
                <c:pt idx="123">
                  <c:v>0.16476849806671</c:v>
                </c:pt>
                <c:pt idx="124">
                  <c:v>0.100547359657121</c:v>
                </c:pt>
                <c:pt idx="125">
                  <c:v>0.222054340244584</c:v>
                </c:pt>
                <c:pt idx="126">
                  <c:v>0.169781667012804</c:v>
                </c:pt>
                <c:pt idx="127">
                  <c:v>0.135323372616826</c:v>
                </c:pt>
                <c:pt idx="128">
                  <c:v>0.192356569751446</c:v>
                </c:pt>
                <c:pt idx="129">
                  <c:v>0.152182121221195</c:v>
                </c:pt>
                <c:pt idx="130">
                  <c:v>0.209282436791083</c:v>
                </c:pt>
                <c:pt idx="131">
                  <c:v>0.132387004757505</c:v>
                </c:pt>
                <c:pt idx="132">
                  <c:v>0.136390770858369</c:v>
                </c:pt>
                <c:pt idx="133">
                  <c:v>0.216356451401764</c:v>
                </c:pt>
                <c:pt idx="134">
                  <c:v>0.15489698793008</c:v>
                </c:pt>
                <c:pt idx="135">
                  <c:v>0.159738484610317</c:v>
                </c:pt>
                <c:pt idx="136">
                  <c:v>0.251587524687445</c:v>
                </c:pt>
                <c:pt idx="137">
                  <c:v>0.124106419627813</c:v>
                </c:pt>
                <c:pt idx="138">
                  <c:v>0.151942038629524</c:v>
                </c:pt>
                <c:pt idx="139">
                  <c:v>0.0932205490733811</c:v>
                </c:pt>
                <c:pt idx="140">
                  <c:v>0.156572078646258</c:v>
                </c:pt>
                <c:pt idx="141">
                  <c:v>0.209465637528353</c:v>
                </c:pt>
                <c:pt idx="142">
                  <c:v>0.127503706710556</c:v>
                </c:pt>
                <c:pt idx="143">
                  <c:v>0.236957493108916</c:v>
                </c:pt>
                <c:pt idx="144">
                  <c:v>0.2019428291367</c:v>
                </c:pt>
                <c:pt idx="145">
                  <c:v>0.230988087293633</c:v>
                </c:pt>
                <c:pt idx="146">
                  <c:v>0.128788700915619</c:v>
                </c:pt>
                <c:pt idx="147">
                  <c:v>0.203476704362237</c:v>
                </c:pt>
                <c:pt idx="148">
                  <c:v>0.154176506151617</c:v>
                </c:pt>
                <c:pt idx="149">
                  <c:v>0.200659270029705</c:v>
                </c:pt>
                <c:pt idx="150">
                  <c:v>0.191401554143836</c:v>
                </c:pt>
                <c:pt idx="151">
                  <c:v>0.148406002440889</c:v>
                </c:pt>
                <c:pt idx="152">
                  <c:v>0.152506253984436</c:v>
                </c:pt>
                <c:pt idx="153">
                  <c:v>0.13489525123703</c:v>
                </c:pt>
                <c:pt idx="154">
                  <c:v>0.0563910265090297</c:v>
                </c:pt>
                <c:pt idx="155">
                  <c:v>0.134290113887746</c:v>
                </c:pt>
                <c:pt idx="156">
                  <c:v>0.169956151600526</c:v>
                </c:pt>
                <c:pt idx="157">
                  <c:v>0.148815287765781</c:v>
                </c:pt>
                <c:pt idx="158">
                  <c:v>0.159919801921664</c:v>
                </c:pt>
                <c:pt idx="159">
                  <c:v>0.141572309645581</c:v>
                </c:pt>
                <c:pt idx="160">
                  <c:v>0.135416411541089</c:v>
                </c:pt>
                <c:pt idx="161">
                  <c:v>0.152638194886124</c:v>
                </c:pt>
                <c:pt idx="162">
                  <c:v>0.157013782022561</c:v>
                </c:pt>
                <c:pt idx="163">
                  <c:v>0.164085217212019</c:v>
                </c:pt>
                <c:pt idx="164">
                  <c:v>0.190277027931217</c:v>
                </c:pt>
                <c:pt idx="165">
                  <c:v>0.108843580898901</c:v>
                </c:pt>
                <c:pt idx="166">
                  <c:v>0.153798761176803</c:v>
                </c:pt>
                <c:pt idx="167">
                  <c:v>0.179158098472185</c:v>
                </c:pt>
                <c:pt idx="168">
                  <c:v>0.229905694391832</c:v>
                </c:pt>
                <c:pt idx="169">
                  <c:v>0.200660834161718</c:v>
                </c:pt>
                <c:pt idx="170">
                  <c:v>0.202201802080294</c:v>
                </c:pt>
                <c:pt idx="171">
                  <c:v>0.150481697405202</c:v>
                </c:pt>
                <c:pt idx="172">
                  <c:v>0.121917411622579</c:v>
                </c:pt>
                <c:pt idx="173">
                  <c:v>0.153692112802246</c:v>
                </c:pt>
                <c:pt idx="174">
                  <c:v>0.20768458732035</c:v>
                </c:pt>
                <c:pt idx="175">
                  <c:v>0.144125564367899</c:v>
                </c:pt>
                <c:pt idx="176">
                  <c:v>0.16325988229779</c:v>
                </c:pt>
                <c:pt idx="177">
                  <c:v>0.194220823190283</c:v>
                </c:pt>
                <c:pt idx="178">
                  <c:v>0.180330462192727</c:v>
                </c:pt>
                <c:pt idx="179">
                  <c:v>0.167935417178464</c:v>
                </c:pt>
                <c:pt idx="180">
                  <c:v>0.152050203445928</c:v>
                </c:pt>
                <c:pt idx="181">
                  <c:v>0.110126534859118</c:v>
                </c:pt>
                <c:pt idx="182">
                  <c:v>0.162098072842423</c:v>
                </c:pt>
                <c:pt idx="183">
                  <c:v>0.141277231715789</c:v>
                </c:pt>
                <c:pt idx="184">
                  <c:v>0.175788720497573</c:v>
                </c:pt>
                <c:pt idx="185">
                  <c:v>0.119800133832582</c:v>
                </c:pt>
                <c:pt idx="186">
                  <c:v>0.17505418430228</c:v>
                </c:pt>
                <c:pt idx="187">
                  <c:v>0.0909968079886037</c:v>
                </c:pt>
                <c:pt idx="188">
                  <c:v>0.153275746915242</c:v>
                </c:pt>
                <c:pt idx="189">
                  <c:v>0.200366912476131</c:v>
                </c:pt>
                <c:pt idx="190">
                  <c:v>0.160662187523413</c:v>
                </c:pt>
                <c:pt idx="191">
                  <c:v>0.175191407402993</c:v>
                </c:pt>
                <c:pt idx="192">
                  <c:v>0.240076401823896</c:v>
                </c:pt>
                <c:pt idx="193">
                  <c:v>0.148583381437889</c:v>
                </c:pt>
                <c:pt idx="194">
                  <c:v>0.145062559122654</c:v>
                </c:pt>
                <c:pt idx="195">
                  <c:v>0.182115412424402</c:v>
                </c:pt>
                <c:pt idx="196">
                  <c:v>0.172104200282222</c:v>
                </c:pt>
                <c:pt idx="197">
                  <c:v>0.132550063611885</c:v>
                </c:pt>
                <c:pt idx="198">
                  <c:v>0.206734118827038</c:v>
                </c:pt>
                <c:pt idx="199">
                  <c:v>0.180612799843486</c:v>
                </c:pt>
                <c:pt idx="200">
                  <c:v>0.127235157117486</c:v>
                </c:pt>
                <c:pt idx="201">
                  <c:v>0.13082245326617</c:v>
                </c:pt>
                <c:pt idx="202">
                  <c:v>0.164493741287922</c:v>
                </c:pt>
                <c:pt idx="203">
                  <c:v>0.184022998881376</c:v>
                </c:pt>
                <c:pt idx="204">
                  <c:v>0.2128510215387</c:v>
                </c:pt>
                <c:pt idx="205">
                  <c:v>0.126989593772656</c:v>
                </c:pt>
                <c:pt idx="206">
                  <c:v>0.185996708485231</c:v>
                </c:pt>
                <c:pt idx="207">
                  <c:v>0.173968083742561</c:v>
                </c:pt>
                <c:pt idx="208">
                  <c:v>0.150493757381767</c:v>
                </c:pt>
                <c:pt idx="209">
                  <c:v>0.159639394616975</c:v>
                </c:pt>
                <c:pt idx="210">
                  <c:v>0.173096137836104</c:v>
                </c:pt>
                <c:pt idx="211">
                  <c:v>0.148918085025438</c:v>
                </c:pt>
                <c:pt idx="212">
                  <c:v>0.147075831102443</c:v>
                </c:pt>
                <c:pt idx="213">
                  <c:v>0.120472596005152</c:v>
                </c:pt>
                <c:pt idx="214">
                  <c:v>0.179636584412079</c:v>
                </c:pt>
                <c:pt idx="215">
                  <c:v>0.172309019454488</c:v>
                </c:pt>
                <c:pt idx="216">
                  <c:v>0.0995475479078998</c:v>
                </c:pt>
                <c:pt idx="217">
                  <c:v>0.0769400369356585</c:v>
                </c:pt>
                <c:pt idx="218">
                  <c:v>0.196009652104554</c:v>
                </c:pt>
                <c:pt idx="219">
                  <c:v>0.151671408061493</c:v>
                </c:pt>
                <c:pt idx="220">
                  <c:v>0.136311335081809</c:v>
                </c:pt>
                <c:pt idx="221">
                  <c:v>0.177451207088501</c:v>
                </c:pt>
                <c:pt idx="222">
                  <c:v>0.0841792304250104</c:v>
                </c:pt>
                <c:pt idx="223">
                  <c:v>0.11576986892383</c:v>
                </c:pt>
                <c:pt idx="224">
                  <c:v>0.199661936423929</c:v>
                </c:pt>
                <c:pt idx="225">
                  <c:v>0.183977188371742</c:v>
                </c:pt>
                <c:pt idx="226">
                  <c:v>0.211259558204914</c:v>
                </c:pt>
                <c:pt idx="227">
                  <c:v>0.207170823161656</c:v>
                </c:pt>
                <c:pt idx="228">
                  <c:v>0.188551373125764</c:v>
                </c:pt>
                <c:pt idx="229">
                  <c:v>0.119605832560999</c:v>
                </c:pt>
                <c:pt idx="230">
                  <c:v>0.134650564698858</c:v>
                </c:pt>
                <c:pt idx="231">
                  <c:v>0.145462526483683</c:v>
                </c:pt>
                <c:pt idx="232">
                  <c:v>0.1200315383337</c:v>
                </c:pt>
                <c:pt idx="233">
                  <c:v>0.163450820890446</c:v>
                </c:pt>
                <c:pt idx="234">
                  <c:v>0.176952434809886</c:v>
                </c:pt>
                <c:pt idx="235">
                  <c:v>0.158593758182592</c:v>
                </c:pt>
                <c:pt idx="236">
                  <c:v>0.148223537120995</c:v>
                </c:pt>
                <c:pt idx="237">
                  <c:v>0.20975684359851</c:v>
                </c:pt>
                <c:pt idx="238">
                  <c:v>0.183305234727754</c:v>
                </c:pt>
                <c:pt idx="239">
                  <c:v>0.140283295103313</c:v>
                </c:pt>
                <c:pt idx="240">
                  <c:v>0.16560906747706</c:v>
                </c:pt>
                <c:pt idx="241">
                  <c:v>0.156786523608449</c:v>
                </c:pt>
                <c:pt idx="242">
                  <c:v>0.19967725143534</c:v>
                </c:pt>
                <c:pt idx="243">
                  <c:v>0.14150667735164</c:v>
                </c:pt>
                <c:pt idx="244">
                  <c:v>0.233813153294099</c:v>
                </c:pt>
                <c:pt idx="245">
                  <c:v>0.178964011816548</c:v>
                </c:pt>
                <c:pt idx="246">
                  <c:v>0.237381072423994</c:v>
                </c:pt>
                <c:pt idx="247">
                  <c:v>0.16781694373071</c:v>
                </c:pt>
                <c:pt idx="248">
                  <c:v>0.231234859467287</c:v>
                </c:pt>
                <c:pt idx="249">
                  <c:v>0.207738433960116</c:v>
                </c:pt>
                <c:pt idx="250">
                  <c:v>0.177892258281378</c:v>
                </c:pt>
                <c:pt idx="251">
                  <c:v>0.133322492227865</c:v>
                </c:pt>
                <c:pt idx="252">
                  <c:v>0.12214790417945</c:v>
                </c:pt>
                <c:pt idx="253">
                  <c:v>0.228829014348568</c:v>
                </c:pt>
                <c:pt idx="254">
                  <c:v>0.185241261977059</c:v>
                </c:pt>
                <c:pt idx="255">
                  <c:v>0.2347871280529</c:v>
                </c:pt>
                <c:pt idx="256">
                  <c:v>0.186075945918254</c:v>
                </c:pt>
                <c:pt idx="257">
                  <c:v>0.235809347659897</c:v>
                </c:pt>
                <c:pt idx="258">
                  <c:v>0.131869095785687</c:v>
                </c:pt>
                <c:pt idx="259">
                  <c:v>0.215391737456063</c:v>
                </c:pt>
                <c:pt idx="260">
                  <c:v>0.229076456733219</c:v>
                </c:pt>
                <c:pt idx="261">
                  <c:v>0.148232641133053</c:v>
                </c:pt>
                <c:pt idx="262">
                  <c:v>0.146835922845568</c:v>
                </c:pt>
                <c:pt idx="263">
                  <c:v>0.140164331005454</c:v>
                </c:pt>
                <c:pt idx="264">
                  <c:v>0.213947251099538</c:v>
                </c:pt>
                <c:pt idx="265">
                  <c:v>0.0766096804151504</c:v>
                </c:pt>
                <c:pt idx="266">
                  <c:v>0.20193535147659</c:v>
                </c:pt>
                <c:pt idx="267">
                  <c:v>0.170626897055411</c:v>
                </c:pt>
                <c:pt idx="268">
                  <c:v>0.197947509480609</c:v>
                </c:pt>
                <c:pt idx="269">
                  <c:v>0.203326335321853</c:v>
                </c:pt>
                <c:pt idx="270">
                  <c:v>0.183774241066447</c:v>
                </c:pt>
                <c:pt idx="271">
                  <c:v>0.124638243511748</c:v>
                </c:pt>
                <c:pt idx="272">
                  <c:v>0.206591808578073</c:v>
                </c:pt>
                <c:pt idx="273">
                  <c:v>0.101849385199492</c:v>
                </c:pt>
                <c:pt idx="274">
                  <c:v>0.17837088959168</c:v>
                </c:pt>
                <c:pt idx="275">
                  <c:v>0.195606053101288</c:v>
                </c:pt>
                <c:pt idx="276">
                  <c:v>0.110259145977934</c:v>
                </c:pt>
                <c:pt idx="277">
                  <c:v>0.139395474550018</c:v>
                </c:pt>
                <c:pt idx="278">
                  <c:v>0.199444701759833</c:v>
                </c:pt>
                <c:pt idx="279">
                  <c:v>0.181835926413391</c:v>
                </c:pt>
                <c:pt idx="280">
                  <c:v>0.16974812011799</c:v>
                </c:pt>
                <c:pt idx="281">
                  <c:v>0.169914256950401</c:v>
                </c:pt>
                <c:pt idx="282">
                  <c:v>0.0792169834404009</c:v>
                </c:pt>
                <c:pt idx="283">
                  <c:v>0.200646827534211</c:v>
                </c:pt>
                <c:pt idx="284">
                  <c:v>0.0692962900504739</c:v>
                </c:pt>
                <c:pt idx="285">
                  <c:v>0.170791418626414</c:v>
                </c:pt>
                <c:pt idx="286">
                  <c:v>0.21198199887098</c:v>
                </c:pt>
                <c:pt idx="287">
                  <c:v>0.203360610857356</c:v>
                </c:pt>
                <c:pt idx="288">
                  <c:v>0.230997798485529</c:v>
                </c:pt>
                <c:pt idx="289">
                  <c:v>0.227897291096101</c:v>
                </c:pt>
                <c:pt idx="290">
                  <c:v>0.183664683054947</c:v>
                </c:pt>
                <c:pt idx="291">
                  <c:v>0.115408427925332</c:v>
                </c:pt>
                <c:pt idx="292">
                  <c:v>0.123908018872839</c:v>
                </c:pt>
                <c:pt idx="293">
                  <c:v>0.179913135338184</c:v>
                </c:pt>
                <c:pt idx="294">
                  <c:v>0.206759878416736</c:v>
                </c:pt>
                <c:pt idx="295">
                  <c:v>0.259565996817363</c:v>
                </c:pt>
                <c:pt idx="296">
                  <c:v>0.102135924356737</c:v>
                </c:pt>
                <c:pt idx="297">
                  <c:v>0.149428779870181</c:v>
                </c:pt>
                <c:pt idx="298">
                  <c:v>0.25286249879801</c:v>
                </c:pt>
                <c:pt idx="299">
                  <c:v>0.169092026868553</c:v>
                </c:pt>
                <c:pt idx="300">
                  <c:v>0.176037678680985</c:v>
                </c:pt>
                <c:pt idx="301">
                  <c:v>0.118482962645203</c:v>
                </c:pt>
                <c:pt idx="302">
                  <c:v>0.206369429851319</c:v>
                </c:pt>
                <c:pt idx="303">
                  <c:v>0.208719182465639</c:v>
                </c:pt>
                <c:pt idx="304">
                  <c:v>0.175911503298874</c:v>
                </c:pt>
                <c:pt idx="305">
                  <c:v>0.0983485512057714</c:v>
                </c:pt>
                <c:pt idx="306">
                  <c:v>0.164983309878763</c:v>
                </c:pt>
                <c:pt idx="307">
                  <c:v>0.184595586818245</c:v>
                </c:pt>
                <c:pt idx="308">
                  <c:v>0.226198763100514</c:v>
                </c:pt>
                <c:pt idx="309">
                  <c:v>0.216251920871483</c:v>
                </c:pt>
                <c:pt idx="310">
                  <c:v>0.147123910340945</c:v>
                </c:pt>
                <c:pt idx="311">
                  <c:v>0.148724747754118</c:v>
                </c:pt>
                <c:pt idx="312">
                  <c:v>0.0896745164863937</c:v>
                </c:pt>
                <c:pt idx="313">
                  <c:v>0.234214667220262</c:v>
                </c:pt>
                <c:pt idx="314">
                  <c:v>0.1633894269363</c:v>
                </c:pt>
                <c:pt idx="315">
                  <c:v>0.245607759465283</c:v>
                </c:pt>
                <c:pt idx="316">
                  <c:v>0.15345962124581</c:v>
                </c:pt>
                <c:pt idx="317">
                  <c:v>0.197446571369793</c:v>
                </c:pt>
                <c:pt idx="318">
                  <c:v>0.131568276736322</c:v>
                </c:pt>
                <c:pt idx="319">
                  <c:v>0.185746612169469</c:v>
                </c:pt>
                <c:pt idx="320">
                  <c:v>0.142049038666035</c:v>
                </c:pt>
                <c:pt idx="321">
                  <c:v>0.2619079362679</c:v>
                </c:pt>
                <c:pt idx="322">
                  <c:v>0.114879813214027</c:v>
                </c:pt>
                <c:pt idx="323">
                  <c:v>0.168627751447616</c:v>
                </c:pt>
                <c:pt idx="324">
                  <c:v>0.183173783715221</c:v>
                </c:pt>
                <c:pt idx="325">
                  <c:v>0.219703831130065</c:v>
                </c:pt>
                <c:pt idx="326">
                  <c:v>0.200600175387766</c:v>
                </c:pt>
                <c:pt idx="327">
                  <c:v>0.128332619992548</c:v>
                </c:pt>
                <c:pt idx="328">
                  <c:v>0.234998837938712</c:v>
                </c:pt>
                <c:pt idx="329">
                  <c:v>0.123342573328959</c:v>
                </c:pt>
                <c:pt idx="330">
                  <c:v>0.164835827317505</c:v>
                </c:pt>
                <c:pt idx="331">
                  <c:v>0.151475721558448</c:v>
                </c:pt>
                <c:pt idx="332">
                  <c:v>0.178450441253617</c:v>
                </c:pt>
                <c:pt idx="333">
                  <c:v>0.250741429652723</c:v>
                </c:pt>
                <c:pt idx="334">
                  <c:v>0.238101710115816</c:v>
                </c:pt>
                <c:pt idx="335">
                  <c:v>0.144485511208474</c:v>
                </c:pt>
                <c:pt idx="336">
                  <c:v>0.174351304019263</c:v>
                </c:pt>
                <c:pt idx="337">
                  <c:v>0.256200533646704</c:v>
                </c:pt>
                <c:pt idx="338">
                  <c:v>0.230520678225485</c:v>
                </c:pt>
                <c:pt idx="339">
                  <c:v>0.137112573318984</c:v>
                </c:pt>
                <c:pt idx="340">
                  <c:v>0.163443131467226</c:v>
                </c:pt>
                <c:pt idx="341">
                  <c:v>0.180834414508</c:v>
                </c:pt>
                <c:pt idx="342">
                  <c:v>0.171503882946101</c:v>
                </c:pt>
                <c:pt idx="343">
                  <c:v>0.198017405408575</c:v>
                </c:pt>
                <c:pt idx="344">
                  <c:v>0.141452323808307</c:v>
                </c:pt>
                <c:pt idx="345">
                  <c:v>0.145257500747911</c:v>
                </c:pt>
                <c:pt idx="346">
                  <c:v>0.134988690462745</c:v>
                </c:pt>
                <c:pt idx="347">
                  <c:v>0.248122514416427</c:v>
                </c:pt>
                <c:pt idx="348">
                  <c:v>0.233895972149504</c:v>
                </c:pt>
                <c:pt idx="349">
                  <c:v>0.249678429172547</c:v>
                </c:pt>
                <c:pt idx="350">
                  <c:v>0.231741072759576</c:v>
                </c:pt>
                <c:pt idx="351">
                  <c:v>0.178938643238052</c:v>
                </c:pt>
                <c:pt idx="352">
                  <c:v>0.135289544689454</c:v>
                </c:pt>
                <c:pt idx="353">
                  <c:v>0.110146645826328</c:v>
                </c:pt>
                <c:pt idx="354">
                  <c:v>0.138721833256478</c:v>
                </c:pt>
                <c:pt idx="355">
                  <c:v>0.175610195706549</c:v>
                </c:pt>
                <c:pt idx="356">
                  <c:v>0.157664674895122</c:v>
                </c:pt>
                <c:pt idx="357">
                  <c:v>0.160103955733225</c:v>
                </c:pt>
                <c:pt idx="358">
                  <c:v>0.161096269782036</c:v>
                </c:pt>
                <c:pt idx="359">
                  <c:v>0.175089800117938</c:v>
                </c:pt>
                <c:pt idx="360">
                  <c:v>0.0711733030041941</c:v>
                </c:pt>
                <c:pt idx="361">
                  <c:v>0.146406955786096</c:v>
                </c:pt>
                <c:pt idx="362">
                  <c:v>0.145442053644302</c:v>
                </c:pt>
                <c:pt idx="363">
                  <c:v>0.157954651614038</c:v>
                </c:pt>
                <c:pt idx="364">
                  <c:v>0.189381259371312</c:v>
                </c:pt>
                <c:pt idx="365">
                  <c:v>0.194639550216372</c:v>
                </c:pt>
                <c:pt idx="366">
                  <c:v>0.167521000432589</c:v>
                </c:pt>
                <c:pt idx="367">
                  <c:v>0.177894571431105</c:v>
                </c:pt>
                <c:pt idx="368">
                  <c:v>0.251455809913812</c:v>
                </c:pt>
                <c:pt idx="369">
                  <c:v>0.177325630765466</c:v>
                </c:pt>
                <c:pt idx="370">
                  <c:v>0.264459528684734</c:v>
                </c:pt>
                <c:pt idx="371">
                  <c:v>0.153115280281474</c:v>
                </c:pt>
                <c:pt idx="372">
                  <c:v>0.165479778511348</c:v>
                </c:pt>
                <c:pt idx="373">
                  <c:v>0.152375128246165</c:v>
                </c:pt>
                <c:pt idx="374">
                  <c:v>0.152739545350379</c:v>
                </c:pt>
                <c:pt idx="375">
                  <c:v>0.23033764982477</c:v>
                </c:pt>
                <c:pt idx="376">
                  <c:v>0.156042058149863</c:v>
                </c:pt>
                <c:pt idx="377">
                  <c:v>0.137122141925098</c:v>
                </c:pt>
                <c:pt idx="378">
                  <c:v>0.186462464677363</c:v>
                </c:pt>
                <c:pt idx="379">
                  <c:v>0.126835482616632</c:v>
                </c:pt>
                <c:pt idx="380">
                  <c:v>0.113459027710197</c:v>
                </c:pt>
                <c:pt idx="381">
                  <c:v>0.0998866787859649</c:v>
                </c:pt>
                <c:pt idx="382">
                  <c:v>0.242453864264855</c:v>
                </c:pt>
                <c:pt idx="383">
                  <c:v>0.2054041303999</c:v>
                </c:pt>
                <c:pt idx="384">
                  <c:v>0.142884526266164</c:v>
                </c:pt>
                <c:pt idx="385">
                  <c:v>0.195978208310631</c:v>
                </c:pt>
                <c:pt idx="386">
                  <c:v>0.116734535741653</c:v>
                </c:pt>
                <c:pt idx="387">
                  <c:v>0.224278057496488</c:v>
                </c:pt>
                <c:pt idx="388">
                  <c:v>0.147370272091577</c:v>
                </c:pt>
                <c:pt idx="389">
                  <c:v>0.176271695101456</c:v>
                </c:pt>
                <c:pt idx="390">
                  <c:v>0.221400192396537</c:v>
                </c:pt>
                <c:pt idx="391">
                  <c:v>0.152671239524319</c:v>
                </c:pt>
                <c:pt idx="392">
                  <c:v>0.174140752460598</c:v>
                </c:pt>
                <c:pt idx="393">
                  <c:v>0.0980888624510294</c:v>
                </c:pt>
                <c:pt idx="394">
                  <c:v>0.233820812162923</c:v>
                </c:pt>
                <c:pt idx="395">
                  <c:v>0.151559143530661</c:v>
                </c:pt>
                <c:pt idx="396">
                  <c:v>0.108483781993882</c:v>
                </c:pt>
                <c:pt idx="397">
                  <c:v>0.231756632257006</c:v>
                </c:pt>
                <c:pt idx="398">
                  <c:v>0.178666394104742</c:v>
                </c:pt>
                <c:pt idx="399">
                  <c:v>0.142448119185536</c:v>
                </c:pt>
                <c:pt idx="400">
                  <c:v>0.183797565219352</c:v>
                </c:pt>
                <c:pt idx="401">
                  <c:v>0.162772465020262</c:v>
                </c:pt>
                <c:pt idx="402">
                  <c:v>0.168426919882068</c:v>
                </c:pt>
                <c:pt idx="403">
                  <c:v>0.0927636498312268</c:v>
                </c:pt>
                <c:pt idx="404">
                  <c:v>0.120776929878101</c:v>
                </c:pt>
                <c:pt idx="405">
                  <c:v>0.139952855358502</c:v>
                </c:pt>
                <c:pt idx="406">
                  <c:v>0.201468113317246</c:v>
                </c:pt>
                <c:pt idx="407">
                  <c:v>0.210527488761644</c:v>
                </c:pt>
                <c:pt idx="408">
                  <c:v>0.230111009179709</c:v>
                </c:pt>
                <c:pt idx="409">
                  <c:v>0.11268613655104</c:v>
                </c:pt>
                <c:pt idx="410">
                  <c:v>0.172335676205171</c:v>
                </c:pt>
                <c:pt idx="411">
                  <c:v>0.111044368403469</c:v>
                </c:pt>
                <c:pt idx="412">
                  <c:v>0.129858366117738</c:v>
                </c:pt>
                <c:pt idx="413">
                  <c:v>0.0780150943265214</c:v>
                </c:pt>
                <c:pt idx="414">
                  <c:v>0.0856752989477663</c:v>
                </c:pt>
                <c:pt idx="415">
                  <c:v>0.270050612943884</c:v>
                </c:pt>
                <c:pt idx="416">
                  <c:v>0.139795218209912</c:v>
                </c:pt>
                <c:pt idx="417">
                  <c:v>0.214966785995253</c:v>
                </c:pt>
                <c:pt idx="418">
                  <c:v>0.170228090563062</c:v>
                </c:pt>
                <c:pt idx="419">
                  <c:v>0.181395965964615</c:v>
                </c:pt>
                <c:pt idx="420">
                  <c:v>0.159426025121816</c:v>
                </c:pt>
                <c:pt idx="421">
                  <c:v>0.185107698172258</c:v>
                </c:pt>
                <c:pt idx="422">
                  <c:v>0.175884861143291</c:v>
                </c:pt>
                <c:pt idx="423">
                  <c:v>0.183938460290232</c:v>
                </c:pt>
                <c:pt idx="424">
                  <c:v>0.211167718076994</c:v>
                </c:pt>
                <c:pt idx="425">
                  <c:v>0.157246289045422</c:v>
                </c:pt>
                <c:pt idx="426">
                  <c:v>0.179954409319076</c:v>
                </c:pt>
                <c:pt idx="427">
                  <c:v>0.100565114462438</c:v>
                </c:pt>
                <c:pt idx="428">
                  <c:v>0.139952517615495</c:v>
                </c:pt>
                <c:pt idx="429">
                  <c:v>0.230833879631213</c:v>
                </c:pt>
                <c:pt idx="430">
                  <c:v>0.148556648000279</c:v>
                </c:pt>
                <c:pt idx="431">
                  <c:v>0.143786168486385</c:v>
                </c:pt>
                <c:pt idx="432">
                  <c:v>0.184902203735729</c:v>
                </c:pt>
                <c:pt idx="433">
                  <c:v>0.133703245991692</c:v>
                </c:pt>
                <c:pt idx="434">
                  <c:v>0.177770492665123</c:v>
                </c:pt>
                <c:pt idx="435">
                  <c:v>0.120962294916744</c:v>
                </c:pt>
                <c:pt idx="436">
                  <c:v>0.152017051015432</c:v>
                </c:pt>
                <c:pt idx="437">
                  <c:v>0.193306084896173</c:v>
                </c:pt>
                <c:pt idx="438">
                  <c:v>0.103978299548972</c:v>
                </c:pt>
                <c:pt idx="439">
                  <c:v>0.196401301232036</c:v>
                </c:pt>
                <c:pt idx="440">
                  <c:v>0.111994033629007</c:v>
                </c:pt>
                <c:pt idx="441">
                  <c:v>0.165300070601572</c:v>
                </c:pt>
                <c:pt idx="442">
                  <c:v>0.219147719027512</c:v>
                </c:pt>
                <c:pt idx="443">
                  <c:v>0.231175835592109</c:v>
                </c:pt>
                <c:pt idx="444">
                  <c:v>0.127975705943395</c:v>
                </c:pt>
                <c:pt idx="445">
                  <c:v>0.129416724344611</c:v>
                </c:pt>
                <c:pt idx="446">
                  <c:v>0.150143972560389</c:v>
                </c:pt>
                <c:pt idx="447">
                  <c:v>0.135055540280431</c:v>
                </c:pt>
                <c:pt idx="448">
                  <c:v>0.17485989156418</c:v>
                </c:pt>
                <c:pt idx="449">
                  <c:v>0.155555016490503</c:v>
                </c:pt>
                <c:pt idx="450">
                  <c:v>0.244391679765935</c:v>
                </c:pt>
                <c:pt idx="451">
                  <c:v>0.160423748584317</c:v>
                </c:pt>
                <c:pt idx="452">
                  <c:v>0.171237979753764</c:v>
                </c:pt>
                <c:pt idx="453">
                  <c:v>0.101340217178739</c:v>
                </c:pt>
                <c:pt idx="454">
                  <c:v>0.108494505583616</c:v>
                </c:pt>
                <c:pt idx="455">
                  <c:v>0.11417736268663</c:v>
                </c:pt>
                <c:pt idx="456">
                  <c:v>0.207706163204535</c:v>
                </c:pt>
                <c:pt idx="457">
                  <c:v>0.146906673003067</c:v>
                </c:pt>
                <c:pt idx="458">
                  <c:v>0.191281800956696</c:v>
                </c:pt>
                <c:pt idx="459">
                  <c:v>0.168410216934861</c:v>
                </c:pt>
                <c:pt idx="460">
                  <c:v>0.158462605072507</c:v>
                </c:pt>
                <c:pt idx="461">
                  <c:v>0.223571574570348</c:v>
                </c:pt>
                <c:pt idx="462">
                  <c:v>0.141207989563917</c:v>
                </c:pt>
                <c:pt idx="463">
                  <c:v>0.0950477875279105</c:v>
                </c:pt>
                <c:pt idx="464">
                  <c:v>0.0794752044817173</c:v>
                </c:pt>
                <c:pt idx="465">
                  <c:v>0.258770634206511</c:v>
                </c:pt>
                <c:pt idx="466">
                  <c:v>0.153575373357358</c:v>
                </c:pt>
                <c:pt idx="467">
                  <c:v>0.154684311294337</c:v>
                </c:pt>
                <c:pt idx="468">
                  <c:v>0.0852142009574513</c:v>
                </c:pt>
                <c:pt idx="469">
                  <c:v>0.181516712256574</c:v>
                </c:pt>
                <c:pt idx="470">
                  <c:v>0.149613139228108</c:v>
                </c:pt>
                <c:pt idx="471">
                  <c:v>0.201723640762888</c:v>
                </c:pt>
                <c:pt idx="472">
                  <c:v>0.220402948389349</c:v>
                </c:pt>
                <c:pt idx="473">
                  <c:v>0.213132874339784</c:v>
                </c:pt>
                <c:pt idx="474">
                  <c:v>0.267516477751528</c:v>
                </c:pt>
                <c:pt idx="475">
                  <c:v>0.103751774508056</c:v>
                </c:pt>
                <c:pt idx="476">
                  <c:v>0.134767174412039</c:v>
                </c:pt>
                <c:pt idx="477">
                  <c:v>0.226318989845702</c:v>
                </c:pt>
                <c:pt idx="478">
                  <c:v>0.137935706014958</c:v>
                </c:pt>
                <c:pt idx="479">
                  <c:v>0.138785532706783</c:v>
                </c:pt>
                <c:pt idx="480">
                  <c:v>0.169444922872589</c:v>
                </c:pt>
                <c:pt idx="481">
                  <c:v>0.180081706046417</c:v>
                </c:pt>
                <c:pt idx="482">
                  <c:v>0.107276769934136</c:v>
                </c:pt>
                <c:pt idx="483">
                  <c:v>0.21863493967613</c:v>
                </c:pt>
                <c:pt idx="484">
                  <c:v>0.142209377893557</c:v>
                </c:pt>
                <c:pt idx="485">
                  <c:v>0.189648064313118</c:v>
                </c:pt>
                <c:pt idx="486">
                  <c:v>0.246462382527947</c:v>
                </c:pt>
                <c:pt idx="487">
                  <c:v>0.18349378229691</c:v>
                </c:pt>
                <c:pt idx="488">
                  <c:v>0.189229042973143</c:v>
                </c:pt>
                <c:pt idx="489">
                  <c:v>0.146396253956469</c:v>
                </c:pt>
                <c:pt idx="490">
                  <c:v>0.164239608842993</c:v>
                </c:pt>
                <c:pt idx="491">
                  <c:v>0.210291014351438</c:v>
                </c:pt>
                <c:pt idx="492">
                  <c:v>0.145894399713861</c:v>
                </c:pt>
                <c:pt idx="493">
                  <c:v>0.146754284153433</c:v>
                </c:pt>
                <c:pt idx="494">
                  <c:v>0.134760357681876</c:v>
                </c:pt>
                <c:pt idx="495">
                  <c:v>0.172518095475674</c:v>
                </c:pt>
                <c:pt idx="496">
                  <c:v>0.142001309414913</c:v>
                </c:pt>
                <c:pt idx="497">
                  <c:v>0.213394447126113</c:v>
                </c:pt>
                <c:pt idx="498">
                  <c:v>0.191721774831125</c:v>
                </c:pt>
                <c:pt idx="499">
                  <c:v>0.127031138926301</c:v>
                </c:pt>
                <c:pt idx="500">
                  <c:v>0.180468144314708</c:v>
                </c:pt>
                <c:pt idx="501">
                  <c:v>0.106178662914847</c:v>
                </c:pt>
                <c:pt idx="502">
                  <c:v>0.183693835140779</c:v>
                </c:pt>
                <c:pt idx="503">
                  <c:v>0.226571171721836</c:v>
                </c:pt>
                <c:pt idx="504">
                  <c:v>0.175631406889947</c:v>
                </c:pt>
                <c:pt idx="505">
                  <c:v>0.0588511042223039</c:v>
                </c:pt>
                <c:pt idx="506">
                  <c:v>0.195162106585733</c:v>
                </c:pt>
                <c:pt idx="507">
                  <c:v>0.126343809063306</c:v>
                </c:pt>
                <c:pt idx="508">
                  <c:v>0.151915887594789</c:v>
                </c:pt>
                <c:pt idx="509">
                  <c:v>0.180525697610165</c:v>
                </c:pt>
                <c:pt idx="510">
                  <c:v>0.165364714225268</c:v>
                </c:pt>
                <c:pt idx="511">
                  <c:v>0.177251315795012</c:v>
                </c:pt>
                <c:pt idx="512">
                  <c:v>0.224412472596766</c:v>
                </c:pt>
                <c:pt idx="513">
                  <c:v>0.137888726410886</c:v>
                </c:pt>
                <c:pt idx="514">
                  <c:v>0.0719083120095965</c:v>
                </c:pt>
                <c:pt idx="515">
                  <c:v>0.159014529504061</c:v>
                </c:pt>
                <c:pt idx="516">
                  <c:v>0.146619029956025</c:v>
                </c:pt>
                <c:pt idx="517">
                  <c:v>0.166525014522433</c:v>
                </c:pt>
                <c:pt idx="518">
                  <c:v>0.167927122867079</c:v>
                </c:pt>
                <c:pt idx="519">
                  <c:v>0.222036016226803</c:v>
                </c:pt>
                <c:pt idx="520">
                  <c:v>0.142114446777612</c:v>
                </c:pt>
                <c:pt idx="521">
                  <c:v>0.224356903167848</c:v>
                </c:pt>
                <c:pt idx="522">
                  <c:v>0.155439723694182</c:v>
                </c:pt>
                <c:pt idx="523">
                  <c:v>0.0939210754048636</c:v>
                </c:pt>
                <c:pt idx="524">
                  <c:v>0.173654397476105</c:v>
                </c:pt>
                <c:pt idx="525">
                  <c:v>0.225736758997858</c:v>
                </c:pt>
                <c:pt idx="526">
                  <c:v>0.202014983740411</c:v>
                </c:pt>
                <c:pt idx="527">
                  <c:v>0.151479311665819</c:v>
                </c:pt>
                <c:pt idx="528">
                  <c:v>0.198378770648987</c:v>
                </c:pt>
                <c:pt idx="529">
                  <c:v>0.214308517077644</c:v>
                </c:pt>
                <c:pt idx="530">
                  <c:v>0.226931918094591</c:v>
                </c:pt>
                <c:pt idx="531">
                  <c:v>0.180080729400738</c:v>
                </c:pt>
                <c:pt idx="532">
                  <c:v>0.19438722544085</c:v>
                </c:pt>
                <c:pt idx="533">
                  <c:v>0.0966004182766724</c:v>
                </c:pt>
                <c:pt idx="534">
                  <c:v>0.129472915872262</c:v>
                </c:pt>
                <c:pt idx="535">
                  <c:v>0.180242413927981</c:v>
                </c:pt>
                <c:pt idx="536">
                  <c:v>0.185888935747871</c:v>
                </c:pt>
                <c:pt idx="537">
                  <c:v>0.129293380558238</c:v>
                </c:pt>
                <c:pt idx="538">
                  <c:v>0.188560449727619</c:v>
                </c:pt>
                <c:pt idx="539">
                  <c:v>0.14645288718797</c:v>
                </c:pt>
                <c:pt idx="540">
                  <c:v>0.206548222639348</c:v>
                </c:pt>
                <c:pt idx="541">
                  <c:v>0.191608724377432</c:v>
                </c:pt>
                <c:pt idx="542">
                  <c:v>0.129128247399256</c:v>
                </c:pt>
                <c:pt idx="543">
                  <c:v>0.17033015488713</c:v>
                </c:pt>
                <c:pt idx="544">
                  <c:v>0.145965388526034</c:v>
                </c:pt>
                <c:pt idx="545">
                  <c:v>0.0644944088352268</c:v>
                </c:pt>
                <c:pt idx="546">
                  <c:v>0.187207758612094</c:v>
                </c:pt>
                <c:pt idx="547">
                  <c:v>0.16127727833316</c:v>
                </c:pt>
                <c:pt idx="548">
                  <c:v>0.178090270111625</c:v>
                </c:pt>
                <c:pt idx="549">
                  <c:v>0.171877455022321</c:v>
                </c:pt>
                <c:pt idx="550">
                  <c:v>0.168506810697335</c:v>
                </c:pt>
                <c:pt idx="551">
                  <c:v>0.143106337191312</c:v>
                </c:pt>
                <c:pt idx="552">
                  <c:v>0.118977323918609</c:v>
                </c:pt>
                <c:pt idx="553">
                  <c:v>0.144097527829228</c:v>
                </c:pt>
                <c:pt idx="554">
                  <c:v>0.192112509005788</c:v>
                </c:pt>
                <c:pt idx="555">
                  <c:v>0.219895458738914</c:v>
                </c:pt>
                <c:pt idx="556">
                  <c:v>0.146814882035716</c:v>
                </c:pt>
                <c:pt idx="557">
                  <c:v>0.206295612533586</c:v>
                </c:pt>
                <c:pt idx="558">
                  <c:v>0.14446436041588</c:v>
                </c:pt>
                <c:pt idx="559">
                  <c:v>0.136944569524481</c:v>
                </c:pt>
                <c:pt idx="560">
                  <c:v>0.148989737803514</c:v>
                </c:pt>
                <c:pt idx="561">
                  <c:v>0.217969441712552</c:v>
                </c:pt>
                <c:pt idx="562">
                  <c:v>0.211749224637511</c:v>
                </c:pt>
                <c:pt idx="563">
                  <c:v>0.175653469235541</c:v>
                </c:pt>
                <c:pt idx="564">
                  <c:v>0.185253300387661</c:v>
                </c:pt>
                <c:pt idx="565">
                  <c:v>0.166159718047537</c:v>
                </c:pt>
                <c:pt idx="566">
                  <c:v>0.160755468314307</c:v>
                </c:pt>
                <c:pt idx="567">
                  <c:v>0.194664251366381</c:v>
                </c:pt>
                <c:pt idx="568">
                  <c:v>0.181148771805627</c:v>
                </c:pt>
                <c:pt idx="569">
                  <c:v>0.14992541358416</c:v>
                </c:pt>
                <c:pt idx="570">
                  <c:v>0.154865144749645</c:v>
                </c:pt>
                <c:pt idx="571">
                  <c:v>0.131767003910401</c:v>
                </c:pt>
                <c:pt idx="572">
                  <c:v>0.265174867716329</c:v>
                </c:pt>
                <c:pt idx="573">
                  <c:v>0.188353594585771</c:v>
                </c:pt>
                <c:pt idx="574">
                  <c:v>0.133081862944282</c:v>
                </c:pt>
                <c:pt idx="575">
                  <c:v>0.168279573258017</c:v>
                </c:pt>
                <c:pt idx="576">
                  <c:v>0.166935599375637</c:v>
                </c:pt>
                <c:pt idx="577">
                  <c:v>0.200669905789994</c:v>
                </c:pt>
                <c:pt idx="578">
                  <c:v>0.128189770485216</c:v>
                </c:pt>
                <c:pt idx="579">
                  <c:v>0.101240689702001</c:v>
                </c:pt>
                <c:pt idx="580">
                  <c:v>0.178558403037472</c:v>
                </c:pt>
                <c:pt idx="581">
                  <c:v>0.0566126287590545</c:v>
                </c:pt>
                <c:pt idx="582">
                  <c:v>0.0986450028308568</c:v>
                </c:pt>
                <c:pt idx="583">
                  <c:v>0.26160087808297</c:v>
                </c:pt>
                <c:pt idx="584">
                  <c:v>0.145297163976225</c:v>
                </c:pt>
                <c:pt idx="585">
                  <c:v>0.115753435376949</c:v>
                </c:pt>
                <c:pt idx="586">
                  <c:v>0.0829017129030101</c:v>
                </c:pt>
                <c:pt idx="587">
                  <c:v>0.162345922187665</c:v>
                </c:pt>
                <c:pt idx="588">
                  <c:v>0.100250258847219</c:v>
                </c:pt>
                <c:pt idx="589">
                  <c:v>0.145228308404354</c:v>
                </c:pt>
                <c:pt idx="590">
                  <c:v>0.144526405572718</c:v>
                </c:pt>
                <c:pt idx="591">
                  <c:v>0.170849313906968</c:v>
                </c:pt>
                <c:pt idx="592">
                  <c:v>0.119324481925076</c:v>
                </c:pt>
                <c:pt idx="593">
                  <c:v>0.082299320030196</c:v>
                </c:pt>
                <c:pt idx="594">
                  <c:v>0.234831526618462</c:v>
                </c:pt>
                <c:pt idx="595">
                  <c:v>0.15882392135319</c:v>
                </c:pt>
                <c:pt idx="596">
                  <c:v>0.0864866132997575</c:v>
                </c:pt>
                <c:pt idx="597">
                  <c:v>0.130017079573511</c:v>
                </c:pt>
                <c:pt idx="598">
                  <c:v>0.108602806777856</c:v>
                </c:pt>
                <c:pt idx="599">
                  <c:v>0.175781088057266</c:v>
                </c:pt>
                <c:pt idx="600">
                  <c:v>0.0967923499099097</c:v>
                </c:pt>
                <c:pt idx="601">
                  <c:v>0.14320805205467</c:v>
                </c:pt>
                <c:pt idx="602">
                  <c:v>0.105426945733738</c:v>
                </c:pt>
                <c:pt idx="603">
                  <c:v>0.172374976718815</c:v>
                </c:pt>
                <c:pt idx="604">
                  <c:v>0.149921289855264</c:v>
                </c:pt>
                <c:pt idx="605">
                  <c:v>0.15271047870212</c:v>
                </c:pt>
                <c:pt idx="606">
                  <c:v>0.155728193272842</c:v>
                </c:pt>
                <c:pt idx="607">
                  <c:v>0.197119200805367</c:v>
                </c:pt>
                <c:pt idx="608">
                  <c:v>0.144511759326917</c:v>
                </c:pt>
                <c:pt idx="609">
                  <c:v>0.113970254909443</c:v>
                </c:pt>
                <c:pt idx="610">
                  <c:v>0.141582473297653</c:v>
                </c:pt>
                <c:pt idx="611">
                  <c:v>0.152802553849666</c:v>
                </c:pt>
                <c:pt idx="612">
                  <c:v>0.127356279061133</c:v>
                </c:pt>
                <c:pt idx="613">
                  <c:v>0.139921182338416</c:v>
                </c:pt>
                <c:pt idx="614">
                  <c:v>0.17811785090492</c:v>
                </c:pt>
                <c:pt idx="615">
                  <c:v>0.144985716419857</c:v>
                </c:pt>
                <c:pt idx="616">
                  <c:v>0.0979072370392595</c:v>
                </c:pt>
                <c:pt idx="617">
                  <c:v>0.172219640244709</c:v>
                </c:pt>
                <c:pt idx="618">
                  <c:v>0.220839878685924</c:v>
                </c:pt>
                <c:pt idx="619">
                  <c:v>0.112420431421372</c:v>
                </c:pt>
                <c:pt idx="620">
                  <c:v>0.144246828030544</c:v>
                </c:pt>
                <c:pt idx="621">
                  <c:v>0.138014206673879</c:v>
                </c:pt>
                <c:pt idx="622">
                  <c:v>0.189123536607744</c:v>
                </c:pt>
                <c:pt idx="623">
                  <c:v>0.227524434900026</c:v>
                </c:pt>
                <c:pt idx="624">
                  <c:v>0.214814315593951</c:v>
                </c:pt>
                <c:pt idx="625">
                  <c:v>0.154186801565614</c:v>
                </c:pt>
                <c:pt idx="626">
                  <c:v>0.147501594598253</c:v>
                </c:pt>
                <c:pt idx="627">
                  <c:v>0.194293839073175</c:v>
                </c:pt>
                <c:pt idx="628">
                  <c:v>0.192463203132952</c:v>
                </c:pt>
                <c:pt idx="629">
                  <c:v>0.163481950598526</c:v>
                </c:pt>
                <c:pt idx="630">
                  <c:v>0.193430321690819</c:v>
                </c:pt>
                <c:pt idx="631">
                  <c:v>0.146370414348228</c:v>
                </c:pt>
                <c:pt idx="632">
                  <c:v>0.124105617416158</c:v>
                </c:pt>
                <c:pt idx="633">
                  <c:v>0.146362765683089</c:v>
                </c:pt>
                <c:pt idx="634">
                  <c:v>0.123251517793229</c:v>
                </c:pt>
                <c:pt idx="635">
                  <c:v>0.183245815440908</c:v>
                </c:pt>
                <c:pt idx="636">
                  <c:v>0.227233653245125</c:v>
                </c:pt>
                <c:pt idx="637">
                  <c:v>0.186564390261826</c:v>
                </c:pt>
                <c:pt idx="638">
                  <c:v>0.143947711373689</c:v>
                </c:pt>
                <c:pt idx="639">
                  <c:v>0.139185265031795</c:v>
                </c:pt>
                <c:pt idx="640">
                  <c:v>0.193623741193729</c:v>
                </c:pt>
                <c:pt idx="641">
                  <c:v>0.168134157142445</c:v>
                </c:pt>
                <c:pt idx="642">
                  <c:v>0.172257436288116</c:v>
                </c:pt>
                <c:pt idx="643">
                  <c:v>0.134749298156571</c:v>
                </c:pt>
                <c:pt idx="644">
                  <c:v>0.11454948852328</c:v>
                </c:pt>
                <c:pt idx="645">
                  <c:v>0.16329082455562</c:v>
                </c:pt>
                <c:pt idx="646">
                  <c:v>0.106855714552126</c:v>
                </c:pt>
                <c:pt idx="647">
                  <c:v>0.182382639793834</c:v>
                </c:pt>
                <c:pt idx="648">
                  <c:v>0.193339392492395</c:v>
                </c:pt>
                <c:pt idx="649">
                  <c:v>0.21983047337561</c:v>
                </c:pt>
                <c:pt idx="650">
                  <c:v>0.205866664230912</c:v>
                </c:pt>
                <c:pt idx="651">
                  <c:v>0.269977843405654</c:v>
                </c:pt>
                <c:pt idx="652">
                  <c:v>0.190019124887808</c:v>
                </c:pt>
                <c:pt idx="653">
                  <c:v>0.100212629306975</c:v>
                </c:pt>
                <c:pt idx="654">
                  <c:v>0.147018920379595</c:v>
                </c:pt>
                <c:pt idx="655">
                  <c:v>0.188342422883236</c:v>
                </c:pt>
                <c:pt idx="656">
                  <c:v>0.168039632767918</c:v>
                </c:pt>
                <c:pt idx="657">
                  <c:v>0.145982367127409</c:v>
                </c:pt>
                <c:pt idx="658">
                  <c:v>0.094337175777885</c:v>
                </c:pt>
                <c:pt idx="659">
                  <c:v>0.147195332896876</c:v>
                </c:pt>
                <c:pt idx="660">
                  <c:v>0.166030978363384</c:v>
                </c:pt>
                <c:pt idx="661">
                  <c:v>0.20465680455106</c:v>
                </c:pt>
                <c:pt idx="662">
                  <c:v>0.147819779682707</c:v>
                </c:pt>
                <c:pt idx="663">
                  <c:v>0.22612158114236</c:v>
                </c:pt>
                <c:pt idx="664">
                  <c:v>0.129144513474323</c:v>
                </c:pt>
                <c:pt idx="665">
                  <c:v>0.133519618996401</c:v>
                </c:pt>
                <c:pt idx="666">
                  <c:v>0.211040925748149</c:v>
                </c:pt>
                <c:pt idx="667">
                  <c:v>0.250714189873376</c:v>
                </c:pt>
                <c:pt idx="668">
                  <c:v>0.202557616258143</c:v>
                </c:pt>
                <c:pt idx="669">
                  <c:v>0.204514954162514</c:v>
                </c:pt>
                <c:pt idx="670">
                  <c:v>0.181068493939682</c:v>
                </c:pt>
                <c:pt idx="671">
                  <c:v>0.176348425860088</c:v>
                </c:pt>
                <c:pt idx="672">
                  <c:v>0.0983159242417093</c:v>
                </c:pt>
                <c:pt idx="673">
                  <c:v>0.136419297369902</c:v>
                </c:pt>
                <c:pt idx="674">
                  <c:v>0.130275246588167</c:v>
                </c:pt>
                <c:pt idx="675">
                  <c:v>0.142380015789247</c:v>
                </c:pt>
                <c:pt idx="676">
                  <c:v>0.221758314101921</c:v>
                </c:pt>
                <c:pt idx="677">
                  <c:v>0.173936848615471</c:v>
                </c:pt>
                <c:pt idx="678">
                  <c:v>0.136705340670681</c:v>
                </c:pt>
                <c:pt idx="679">
                  <c:v>0.14425260002343</c:v>
                </c:pt>
                <c:pt idx="680">
                  <c:v>0.181154104972755</c:v>
                </c:pt>
                <c:pt idx="681">
                  <c:v>0.220112107699778</c:v>
                </c:pt>
                <c:pt idx="682">
                  <c:v>0.208205007742455</c:v>
                </c:pt>
                <c:pt idx="683">
                  <c:v>0.201732477565897</c:v>
                </c:pt>
                <c:pt idx="684">
                  <c:v>0.162227524633186</c:v>
                </c:pt>
                <c:pt idx="685">
                  <c:v>0.16862062073977</c:v>
                </c:pt>
                <c:pt idx="686">
                  <c:v>0.157506625719669</c:v>
                </c:pt>
                <c:pt idx="687">
                  <c:v>0.13278455261763</c:v>
                </c:pt>
                <c:pt idx="688">
                  <c:v>0.138242596722911</c:v>
                </c:pt>
                <c:pt idx="689">
                  <c:v>0.103997882196145</c:v>
                </c:pt>
                <c:pt idx="690">
                  <c:v>0.104691784284896</c:v>
                </c:pt>
                <c:pt idx="691">
                  <c:v>0.178481393769262</c:v>
                </c:pt>
                <c:pt idx="692">
                  <c:v>0.157436476257919</c:v>
                </c:pt>
                <c:pt idx="693">
                  <c:v>0.231357198338021</c:v>
                </c:pt>
                <c:pt idx="694">
                  <c:v>0.180233346044191</c:v>
                </c:pt>
                <c:pt idx="695">
                  <c:v>0.194658642729836</c:v>
                </c:pt>
                <c:pt idx="696">
                  <c:v>0.0905150421010168</c:v>
                </c:pt>
                <c:pt idx="697">
                  <c:v>0.18733613444339</c:v>
                </c:pt>
                <c:pt idx="698">
                  <c:v>0.159200923737449</c:v>
                </c:pt>
                <c:pt idx="699">
                  <c:v>0.141788918243343</c:v>
                </c:pt>
                <c:pt idx="700">
                  <c:v>0.181847693878631</c:v>
                </c:pt>
                <c:pt idx="701">
                  <c:v>0.149538043233243</c:v>
                </c:pt>
                <c:pt idx="702">
                  <c:v>0.140920448878177</c:v>
                </c:pt>
                <c:pt idx="703">
                  <c:v>0.192044956793461</c:v>
                </c:pt>
                <c:pt idx="704">
                  <c:v>0.117597015530148</c:v>
                </c:pt>
                <c:pt idx="705">
                  <c:v>0.203893587645178</c:v>
                </c:pt>
                <c:pt idx="706">
                  <c:v>0.235559159206657</c:v>
                </c:pt>
                <c:pt idx="707">
                  <c:v>0.208834463266621</c:v>
                </c:pt>
                <c:pt idx="708">
                  <c:v>0.140859481854282</c:v>
                </c:pt>
                <c:pt idx="709">
                  <c:v>0.100401343545715</c:v>
                </c:pt>
                <c:pt idx="710">
                  <c:v>0.237410441255475</c:v>
                </c:pt>
                <c:pt idx="711">
                  <c:v>0.169318272516413</c:v>
                </c:pt>
                <c:pt idx="712">
                  <c:v>0.216539624648152</c:v>
                </c:pt>
                <c:pt idx="713">
                  <c:v>0.124667021974239</c:v>
                </c:pt>
                <c:pt idx="714">
                  <c:v>0.165441922125489</c:v>
                </c:pt>
                <c:pt idx="715">
                  <c:v>0.162991387337454</c:v>
                </c:pt>
                <c:pt idx="716">
                  <c:v>0.13389106490678</c:v>
                </c:pt>
                <c:pt idx="717">
                  <c:v>0.151742177983426</c:v>
                </c:pt>
                <c:pt idx="718">
                  <c:v>0.184046606621928</c:v>
                </c:pt>
                <c:pt idx="719">
                  <c:v>0.264146645743855</c:v>
                </c:pt>
                <c:pt idx="720">
                  <c:v>0.179746944748565</c:v>
                </c:pt>
                <c:pt idx="721">
                  <c:v>0.122357818303764</c:v>
                </c:pt>
                <c:pt idx="722">
                  <c:v>0.15956165237661</c:v>
                </c:pt>
                <c:pt idx="723">
                  <c:v>0.219809314879654</c:v>
                </c:pt>
                <c:pt idx="724">
                  <c:v>0.126359644876056</c:v>
                </c:pt>
                <c:pt idx="725">
                  <c:v>0.200557180023472</c:v>
                </c:pt>
                <c:pt idx="726">
                  <c:v>0.213346191606149</c:v>
                </c:pt>
                <c:pt idx="727">
                  <c:v>0.198904224694788</c:v>
                </c:pt>
                <c:pt idx="728">
                  <c:v>0.194490290139809</c:v>
                </c:pt>
                <c:pt idx="729">
                  <c:v>0.134263120534738</c:v>
                </c:pt>
                <c:pt idx="730">
                  <c:v>0.179676954015974</c:v>
                </c:pt>
                <c:pt idx="731">
                  <c:v>0.173339433577977</c:v>
                </c:pt>
                <c:pt idx="732">
                  <c:v>0.102363812201651</c:v>
                </c:pt>
                <c:pt idx="733">
                  <c:v>0.174102144207481</c:v>
                </c:pt>
                <c:pt idx="734">
                  <c:v>0.219167622437618</c:v>
                </c:pt>
                <c:pt idx="735">
                  <c:v>0.165326235109438</c:v>
                </c:pt>
                <c:pt idx="736">
                  <c:v>0.179752497020347</c:v>
                </c:pt>
                <c:pt idx="737">
                  <c:v>0.110749289762125</c:v>
                </c:pt>
                <c:pt idx="738">
                  <c:v>0.150246421149316</c:v>
                </c:pt>
                <c:pt idx="739">
                  <c:v>0.130565279263112</c:v>
                </c:pt>
                <c:pt idx="740">
                  <c:v>0.121562268670744</c:v>
                </c:pt>
                <c:pt idx="741">
                  <c:v>0.105610213835265</c:v>
                </c:pt>
                <c:pt idx="742">
                  <c:v>0.152821080455887</c:v>
                </c:pt>
                <c:pt idx="743">
                  <c:v>0.137242869143562</c:v>
                </c:pt>
                <c:pt idx="744">
                  <c:v>0.162105630589704</c:v>
                </c:pt>
                <c:pt idx="745">
                  <c:v>0.0693782187613987</c:v>
                </c:pt>
                <c:pt idx="746">
                  <c:v>0.186516619501732</c:v>
                </c:pt>
                <c:pt idx="747">
                  <c:v>0.111587904984376</c:v>
                </c:pt>
                <c:pt idx="748">
                  <c:v>0.178639541536104</c:v>
                </c:pt>
                <c:pt idx="749">
                  <c:v>0.139583404644524</c:v>
                </c:pt>
                <c:pt idx="750">
                  <c:v>0.195477859626133</c:v>
                </c:pt>
                <c:pt idx="751">
                  <c:v>0.189101142345297</c:v>
                </c:pt>
                <c:pt idx="752">
                  <c:v>0.228395723917955</c:v>
                </c:pt>
                <c:pt idx="753">
                  <c:v>0.190653141547514</c:v>
                </c:pt>
                <c:pt idx="754">
                  <c:v>0.257343115722081</c:v>
                </c:pt>
                <c:pt idx="755">
                  <c:v>0.0954434187915085</c:v>
                </c:pt>
                <c:pt idx="756">
                  <c:v>0.154407088695073</c:v>
                </c:pt>
                <c:pt idx="757">
                  <c:v>0.135084546429296</c:v>
                </c:pt>
                <c:pt idx="758">
                  <c:v>0.0798427706865152</c:v>
                </c:pt>
                <c:pt idx="759">
                  <c:v>0.179606782766852</c:v>
                </c:pt>
                <c:pt idx="760">
                  <c:v>0.190558901661687</c:v>
                </c:pt>
                <c:pt idx="761">
                  <c:v>0.148455709371259</c:v>
                </c:pt>
                <c:pt idx="762">
                  <c:v>0.114336912942824</c:v>
                </c:pt>
                <c:pt idx="763">
                  <c:v>0.197920878786829</c:v>
                </c:pt>
                <c:pt idx="764">
                  <c:v>0.181311434116589</c:v>
                </c:pt>
                <c:pt idx="765">
                  <c:v>0.138832148974022</c:v>
                </c:pt>
                <c:pt idx="766">
                  <c:v>0.192296791002984</c:v>
                </c:pt>
                <c:pt idx="767">
                  <c:v>0.0921540968848937</c:v>
                </c:pt>
                <c:pt idx="768">
                  <c:v>0.0614257570682084</c:v>
                </c:pt>
                <c:pt idx="769">
                  <c:v>0.200894363679105</c:v>
                </c:pt>
                <c:pt idx="770">
                  <c:v>0.153835348323447</c:v>
                </c:pt>
                <c:pt idx="771">
                  <c:v>0.151780843806201</c:v>
                </c:pt>
                <c:pt idx="772">
                  <c:v>0.227482520133901</c:v>
                </c:pt>
                <c:pt idx="773">
                  <c:v>0.132477794520469</c:v>
                </c:pt>
                <c:pt idx="774">
                  <c:v>0.177290070585909</c:v>
                </c:pt>
                <c:pt idx="775">
                  <c:v>0.18914816432921</c:v>
                </c:pt>
                <c:pt idx="776">
                  <c:v>0.219438129558053</c:v>
                </c:pt>
                <c:pt idx="777">
                  <c:v>0.214629620892059</c:v>
                </c:pt>
                <c:pt idx="778">
                  <c:v>0.191666621182041</c:v>
                </c:pt>
                <c:pt idx="779">
                  <c:v>0.186533190164652</c:v>
                </c:pt>
                <c:pt idx="780">
                  <c:v>0.210701276019992</c:v>
                </c:pt>
                <c:pt idx="781">
                  <c:v>0.178407145689538</c:v>
                </c:pt>
                <c:pt idx="782">
                  <c:v>0.1201496067708</c:v>
                </c:pt>
                <c:pt idx="783">
                  <c:v>0.148112603024225</c:v>
                </c:pt>
                <c:pt idx="784">
                  <c:v>0.160023028276436</c:v>
                </c:pt>
                <c:pt idx="785">
                  <c:v>0.172297731386731</c:v>
                </c:pt>
                <c:pt idx="786">
                  <c:v>0.192802097212777</c:v>
                </c:pt>
                <c:pt idx="787">
                  <c:v>0.17814674800823</c:v>
                </c:pt>
                <c:pt idx="788">
                  <c:v>0.194345377422298</c:v>
                </c:pt>
                <c:pt idx="789">
                  <c:v>0.195246961786806</c:v>
                </c:pt>
                <c:pt idx="790">
                  <c:v>0.203075374794451</c:v>
                </c:pt>
                <c:pt idx="791">
                  <c:v>0.137632270166998</c:v>
                </c:pt>
                <c:pt idx="792">
                  <c:v>0.083308449604198</c:v>
                </c:pt>
                <c:pt idx="793">
                  <c:v>0.230378968591002</c:v>
                </c:pt>
                <c:pt idx="794">
                  <c:v>0.21045057312767</c:v>
                </c:pt>
                <c:pt idx="795">
                  <c:v>0.191409677742552</c:v>
                </c:pt>
                <c:pt idx="796">
                  <c:v>0.250960222760098</c:v>
                </c:pt>
                <c:pt idx="797">
                  <c:v>0.130383831961015</c:v>
                </c:pt>
                <c:pt idx="798">
                  <c:v>0.128116858109064</c:v>
                </c:pt>
                <c:pt idx="799">
                  <c:v>0.226624050774054</c:v>
                </c:pt>
                <c:pt idx="800">
                  <c:v>0.0901052311921857</c:v>
                </c:pt>
                <c:pt idx="801">
                  <c:v>0.236685087020411</c:v>
                </c:pt>
                <c:pt idx="802">
                  <c:v>0.242755634640695</c:v>
                </c:pt>
                <c:pt idx="803">
                  <c:v>0.105614094485555</c:v>
                </c:pt>
                <c:pt idx="804">
                  <c:v>0.181212740138507</c:v>
                </c:pt>
                <c:pt idx="805">
                  <c:v>0.164885804048486</c:v>
                </c:pt>
                <c:pt idx="806">
                  <c:v>0.225956882717183</c:v>
                </c:pt>
                <c:pt idx="807">
                  <c:v>0.166330612872036</c:v>
                </c:pt>
                <c:pt idx="808">
                  <c:v>0.115150285118522</c:v>
                </c:pt>
                <c:pt idx="809">
                  <c:v>0.243779525466148</c:v>
                </c:pt>
                <c:pt idx="810">
                  <c:v>0.121875323268563</c:v>
                </c:pt>
                <c:pt idx="811">
                  <c:v>0.205811704779689</c:v>
                </c:pt>
                <c:pt idx="812">
                  <c:v>0.121735983211019</c:v>
                </c:pt>
                <c:pt idx="813">
                  <c:v>0.189487975740789</c:v>
                </c:pt>
                <c:pt idx="814">
                  <c:v>0.0858448673692838</c:v>
                </c:pt>
                <c:pt idx="815">
                  <c:v>0.137677196189189</c:v>
                </c:pt>
                <c:pt idx="816">
                  <c:v>0.161323697560711</c:v>
                </c:pt>
                <c:pt idx="817">
                  <c:v>0.21290241570578</c:v>
                </c:pt>
                <c:pt idx="818">
                  <c:v>0.10116338802412</c:v>
                </c:pt>
                <c:pt idx="819">
                  <c:v>0.109165352386567</c:v>
                </c:pt>
                <c:pt idx="820">
                  <c:v>0.102034039987467</c:v>
                </c:pt>
                <c:pt idx="821">
                  <c:v>0.113387219757896</c:v>
                </c:pt>
                <c:pt idx="822">
                  <c:v>0.130380686477727</c:v>
                </c:pt>
                <c:pt idx="823">
                  <c:v>0.199297308066313</c:v>
                </c:pt>
                <c:pt idx="824">
                  <c:v>0.125548003894643</c:v>
                </c:pt>
                <c:pt idx="825">
                  <c:v>0.177418230886357</c:v>
                </c:pt>
                <c:pt idx="826">
                  <c:v>0.174671848607349</c:v>
                </c:pt>
                <c:pt idx="827">
                  <c:v>0.17398235032734</c:v>
                </c:pt>
                <c:pt idx="828">
                  <c:v>0.130205800450824</c:v>
                </c:pt>
                <c:pt idx="829">
                  <c:v>0.173211503465534</c:v>
                </c:pt>
                <c:pt idx="830">
                  <c:v>0.19117930830665</c:v>
                </c:pt>
                <c:pt idx="831">
                  <c:v>0.0884959781526638</c:v>
                </c:pt>
                <c:pt idx="832">
                  <c:v>0.202837683642683</c:v>
                </c:pt>
                <c:pt idx="833">
                  <c:v>0.124751253995182</c:v>
                </c:pt>
                <c:pt idx="834">
                  <c:v>0.158058972517479</c:v>
                </c:pt>
                <c:pt idx="835">
                  <c:v>0.194989937998643</c:v>
                </c:pt>
                <c:pt idx="836">
                  <c:v>0.228491144842303</c:v>
                </c:pt>
                <c:pt idx="837">
                  <c:v>0.141217882182209</c:v>
                </c:pt>
                <c:pt idx="838">
                  <c:v>0.169124329270586</c:v>
                </c:pt>
                <c:pt idx="839">
                  <c:v>0.152506527775688</c:v>
                </c:pt>
                <c:pt idx="840">
                  <c:v>0.136044155490128</c:v>
                </c:pt>
                <c:pt idx="841">
                  <c:v>0.218129249316149</c:v>
                </c:pt>
                <c:pt idx="842">
                  <c:v>0.165125685283928</c:v>
                </c:pt>
                <c:pt idx="843">
                  <c:v>0.189566540355533</c:v>
                </c:pt>
                <c:pt idx="844">
                  <c:v>0.157308286866569</c:v>
                </c:pt>
                <c:pt idx="845">
                  <c:v>0.166657667676962</c:v>
                </c:pt>
                <c:pt idx="846">
                  <c:v>0.195824535522959</c:v>
                </c:pt>
                <c:pt idx="847">
                  <c:v>0.180503002410741</c:v>
                </c:pt>
                <c:pt idx="848">
                  <c:v>0.217408696735392</c:v>
                </c:pt>
                <c:pt idx="849">
                  <c:v>0.155618255329776</c:v>
                </c:pt>
                <c:pt idx="850">
                  <c:v>0.145211618102914</c:v>
                </c:pt>
                <c:pt idx="851">
                  <c:v>0.127421436309025</c:v>
                </c:pt>
                <c:pt idx="852">
                  <c:v>0.145463753404305</c:v>
                </c:pt>
                <c:pt idx="853">
                  <c:v>0.200822530034654</c:v>
                </c:pt>
                <c:pt idx="854">
                  <c:v>0.148920439592381</c:v>
                </c:pt>
                <c:pt idx="855">
                  <c:v>0.159703551531158</c:v>
                </c:pt>
                <c:pt idx="856">
                  <c:v>0.12996095385082</c:v>
                </c:pt>
                <c:pt idx="857">
                  <c:v>0.14885783436177</c:v>
                </c:pt>
                <c:pt idx="858">
                  <c:v>0.193975006985628</c:v>
                </c:pt>
                <c:pt idx="859">
                  <c:v>0.25457521400428</c:v>
                </c:pt>
                <c:pt idx="860">
                  <c:v>0.0239999246185327</c:v>
                </c:pt>
                <c:pt idx="861">
                  <c:v>0.198228587966788</c:v>
                </c:pt>
                <c:pt idx="862">
                  <c:v>0.195257369825931</c:v>
                </c:pt>
                <c:pt idx="863">
                  <c:v>0.163937808202824</c:v>
                </c:pt>
                <c:pt idx="864">
                  <c:v>0.152319427575152</c:v>
                </c:pt>
                <c:pt idx="865">
                  <c:v>0.0632556467882965</c:v>
                </c:pt>
                <c:pt idx="866">
                  <c:v>0.177819632073497</c:v>
                </c:pt>
                <c:pt idx="867">
                  <c:v>0.131840969766952</c:v>
                </c:pt>
                <c:pt idx="868">
                  <c:v>0.144042015653214</c:v>
                </c:pt>
                <c:pt idx="869">
                  <c:v>0.146431264007248</c:v>
                </c:pt>
                <c:pt idx="870">
                  <c:v>0.20781486361966</c:v>
                </c:pt>
                <c:pt idx="871">
                  <c:v>0.175356861900605</c:v>
                </c:pt>
                <c:pt idx="872">
                  <c:v>0.175159961411565</c:v>
                </c:pt>
                <c:pt idx="873">
                  <c:v>0.141117708510999</c:v>
                </c:pt>
                <c:pt idx="874">
                  <c:v>0.130409788839065</c:v>
                </c:pt>
                <c:pt idx="875">
                  <c:v>0.117813014213612</c:v>
                </c:pt>
                <c:pt idx="876">
                  <c:v>0.183100802296043</c:v>
                </c:pt>
                <c:pt idx="877">
                  <c:v>0.173039905016919</c:v>
                </c:pt>
                <c:pt idx="878">
                  <c:v>0.17470141276759</c:v>
                </c:pt>
                <c:pt idx="879">
                  <c:v>0.101141417200139</c:v>
                </c:pt>
                <c:pt idx="880">
                  <c:v>0.246184298415493</c:v>
                </c:pt>
                <c:pt idx="881">
                  <c:v>0.115398199414473</c:v>
                </c:pt>
                <c:pt idx="882">
                  <c:v>0.144188321383806</c:v>
                </c:pt>
                <c:pt idx="883">
                  <c:v>0.128827368227716</c:v>
                </c:pt>
                <c:pt idx="884">
                  <c:v>0.224540324935078</c:v>
                </c:pt>
                <c:pt idx="885">
                  <c:v>0.20016162317046</c:v>
                </c:pt>
                <c:pt idx="886">
                  <c:v>0.157890603481281</c:v>
                </c:pt>
                <c:pt idx="887">
                  <c:v>0.134792799352995</c:v>
                </c:pt>
                <c:pt idx="888">
                  <c:v>0.127796089368273</c:v>
                </c:pt>
                <c:pt idx="889">
                  <c:v>0.228988741631621</c:v>
                </c:pt>
                <c:pt idx="890">
                  <c:v>0.187858675899577</c:v>
                </c:pt>
                <c:pt idx="891">
                  <c:v>0.242078042487962</c:v>
                </c:pt>
                <c:pt idx="892">
                  <c:v>0.190251289443775</c:v>
                </c:pt>
                <c:pt idx="893">
                  <c:v>0.191279830710696</c:v>
                </c:pt>
                <c:pt idx="894">
                  <c:v>0.152197019082807</c:v>
                </c:pt>
                <c:pt idx="895">
                  <c:v>0.180250632074651</c:v>
                </c:pt>
                <c:pt idx="896">
                  <c:v>0.138859427698674</c:v>
                </c:pt>
                <c:pt idx="897">
                  <c:v>0.127088290868456</c:v>
                </c:pt>
                <c:pt idx="898">
                  <c:v>0.169766666323465</c:v>
                </c:pt>
                <c:pt idx="899">
                  <c:v>0.170180817914217</c:v>
                </c:pt>
                <c:pt idx="900">
                  <c:v>0.220200596555594</c:v>
                </c:pt>
                <c:pt idx="901">
                  <c:v>0.214916671798304</c:v>
                </c:pt>
                <c:pt idx="902">
                  <c:v>0.17798914717684</c:v>
                </c:pt>
                <c:pt idx="903">
                  <c:v>0.224284524312255</c:v>
                </c:pt>
                <c:pt idx="904">
                  <c:v>0.207967033991356</c:v>
                </c:pt>
                <c:pt idx="905">
                  <c:v>0.118328643259933</c:v>
                </c:pt>
                <c:pt idx="906">
                  <c:v>0.168181224954784</c:v>
                </c:pt>
                <c:pt idx="907">
                  <c:v>0.192128468238465</c:v>
                </c:pt>
                <c:pt idx="908">
                  <c:v>0.163867895691215</c:v>
                </c:pt>
                <c:pt idx="909">
                  <c:v>0.123782005487241</c:v>
                </c:pt>
                <c:pt idx="910">
                  <c:v>0.237163967865418</c:v>
                </c:pt>
                <c:pt idx="911">
                  <c:v>0.124571693077891</c:v>
                </c:pt>
                <c:pt idx="912">
                  <c:v>0.203659274889644</c:v>
                </c:pt>
                <c:pt idx="913">
                  <c:v>0.150069230762583</c:v>
                </c:pt>
                <c:pt idx="914">
                  <c:v>0.209673475616156</c:v>
                </c:pt>
                <c:pt idx="915">
                  <c:v>0.128674693671718</c:v>
                </c:pt>
                <c:pt idx="916">
                  <c:v>0.161198352787881</c:v>
                </c:pt>
                <c:pt idx="917">
                  <c:v>0.0862218022984038</c:v>
                </c:pt>
                <c:pt idx="918">
                  <c:v>0.187301686870817</c:v>
                </c:pt>
                <c:pt idx="919">
                  <c:v>0.270024792391203</c:v>
                </c:pt>
                <c:pt idx="920">
                  <c:v>0.171173436588129</c:v>
                </c:pt>
                <c:pt idx="921">
                  <c:v>0.265579737614795</c:v>
                </c:pt>
                <c:pt idx="922">
                  <c:v>0.153552237010056</c:v>
                </c:pt>
                <c:pt idx="923">
                  <c:v>0.251488237473078</c:v>
                </c:pt>
                <c:pt idx="924">
                  <c:v>0.127035062104895</c:v>
                </c:pt>
                <c:pt idx="925">
                  <c:v>0.224969702409201</c:v>
                </c:pt>
                <c:pt idx="926">
                  <c:v>0.165200624697342</c:v>
                </c:pt>
                <c:pt idx="927">
                  <c:v>0.128037564849924</c:v>
                </c:pt>
                <c:pt idx="928">
                  <c:v>0.25062170408661</c:v>
                </c:pt>
                <c:pt idx="929">
                  <c:v>0.137497632931763</c:v>
                </c:pt>
                <c:pt idx="930">
                  <c:v>0.206299760848749</c:v>
                </c:pt>
                <c:pt idx="931">
                  <c:v>0.188940414236066</c:v>
                </c:pt>
                <c:pt idx="932">
                  <c:v>0.182229677886975</c:v>
                </c:pt>
                <c:pt idx="933">
                  <c:v>0.208093962510378</c:v>
                </c:pt>
                <c:pt idx="934">
                  <c:v>0.21206997389998</c:v>
                </c:pt>
                <c:pt idx="935">
                  <c:v>0.208711450071061</c:v>
                </c:pt>
                <c:pt idx="936">
                  <c:v>0.134473179663967</c:v>
                </c:pt>
                <c:pt idx="937">
                  <c:v>0.259323188782286</c:v>
                </c:pt>
                <c:pt idx="938">
                  <c:v>0.153211235021182</c:v>
                </c:pt>
                <c:pt idx="939">
                  <c:v>0.219699445058718</c:v>
                </c:pt>
                <c:pt idx="940">
                  <c:v>0.159467640363789</c:v>
                </c:pt>
                <c:pt idx="941">
                  <c:v>0.216992391840088</c:v>
                </c:pt>
                <c:pt idx="942">
                  <c:v>0.141620440883928</c:v>
                </c:pt>
                <c:pt idx="943">
                  <c:v>0.18799417839968</c:v>
                </c:pt>
                <c:pt idx="944">
                  <c:v>0.143347811893134</c:v>
                </c:pt>
                <c:pt idx="945">
                  <c:v>0.166014733260716</c:v>
                </c:pt>
                <c:pt idx="946">
                  <c:v>0.212266810025454</c:v>
                </c:pt>
                <c:pt idx="947">
                  <c:v>0.128920698534929</c:v>
                </c:pt>
                <c:pt idx="948">
                  <c:v>0.126077147699382</c:v>
                </c:pt>
                <c:pt idx="949">
                  <c:v>0.105501380377402</c:v>
                </c:pt>
                <c:pt idx="950">
                  <c:v>0.134000101809631</c:v>
                </c:pt>
                <c:pt idx="951">
                  <c:v>0.0381536976536245</c:v>
                </c:pt>
                <c:pt idx="952">
                  <c:v>0.143048695380388</c:v>
                </c:pt>
                <c:pt idx="953">
                  <c:v>0.166373743735972</c:v>
                </c:pt>
                <c:pt idx="954">
                  <c:v>0.208709579494339</c:v>
                </c:pt>
                <c:pt idx="955">
                  <c:v>0.178254171610851</c:v>
                </c:pt>
                <c:pt idx="956">
                  <c:v>0.112753245297023</c:v>
                </c:pt>
                <c:pt idx="957">
                  <c:v>0.147904009512518</c:v>
                </c:pt>
                <c:pt idx="958">
                  <c:v>0.051533543462146</c:v>
                </c:pt>
                <c:pt idx="959">
                  <c:v>0.201258993303865</c:v>
                </c:pt>
                <c:pt idx="960">
                  <c:v>0.262358405130188</c:v>
                </c:pt>
                <c:pt idx="961">
                  <c:v>0.19433418548507</c:v>
                </c:pt>
                <c:pt idx="962">
                  <c:v>0.154997666876463</c:v>
                </c:pt>
                <c:pt idx="963">
                  <c:v>0.133370353284418</c:v>
                </c:pt>
                <c:pt idx="964">
                  <c:v>0.143977919199542</c:v>
                </c:pt>
                <c:pt idx="965">
                  <c:v>0.171393276391568</c:v>
                </c:pt>
                <c:pt idx="966">
                  <c:v>0.17261311044967</c:v>
                </c:pt>
                <c:pt idx="967">
                  <c:v>0.105482794449553</c:v>
                </c:pt>
                <c:pt idx="968">
                  <c:v>0.254815378876488</c:v>
                </c:pt>
                <c:pt idx="969">
                  <c:v>0.155656783516358</c:v>
                </c:pt>
                <c:pt idx="970">
                  <c:v>0.196428409970169</c:v>
                </c:pt>
                <c:pt idx="971">
                  <c:v>0.137072396668772</c:v>
                </c:pt>
                <c:pt idx="972">
                  <c:v>0.161898215522367</c:v>
                </c:pt>
                <c:pt idx="973">
                  <c:v>0.203743224637036</c:v>
                </c:pt>
                <c:pt idx="974">
                  <c:v>0.182615726547563</c:v>
                </c:pt>
                <c:pt idx="975">
                  <c:v>0.12599229427951</c:v>
                </c:pt>
                <c:pt idx="976">
                  <c:v>0.16086403803407</c:v>
                </c:pt>
                <c:pt idx="977">
                  <c:v>0.189036844290388</c:v>
                </c:pt>
                <c:pt idx="978">
                  <c:v>0.130497334057122</c:v>
                </c:pt>
                <c:pt idx="979">
                  <c:v>0.122721182190456</c:v>
                </c:pt>
                <c:pt idx="980">
                  <c:v>0.224262652305088</c:v>
                </c:pt>
                <c:pt idx="981">
                  <c:v>0.120441365303769</c:v>
                </c:pt>
                <c:pt idx="982">
                  <c:v>0.176761368368481</c:v>
                </c:pt>
                <c:pt idx="983">
                  <c:v>0.135449964124341</c:v>
                </c:pt>
                <c:pt idx="984">
                  <c:v>0.148565595096253</c:v>
                </c:pt>
                <c:pt idx="985">
                  <c:v>0.0947570180477371</c:v>
                </c:pt>
                <c:pt idx="986">
                  <c:v>0.140356991890234</c:v>
                </c:pt>
                <c:pt idx="987">
                  <c:v>0.145351694952292</c:v>
                </c:pt>
                <c:pt idx="988">
                  <c:v>0.166903908166036</c:v>
                </c:pt>
                <c:pt idx="989">
                  <c:v>0.16229742953143</c:v>
                </c:pt>
                <c:pt idx="990">
                  <c:v>0.159345974831968</c:v>
                </c:pt>
                <c:pt idx="991">
                  <c:v>0.123815463430884</c:v>
                </c:pt>
                <c:pt idx="992">
                  <c:v>0.14209658181447</c:v>
                </c:pt>
                <c:pt idx="993">
                  <c:v>0.169020925563828</c:v>
                </c:pt>
                <c:pt idx="994">
                  <c:v>0.184314783324006</c:v>
                </c:pt>
                <c:pt idx="995">
                  <c:v>0.0720868433369164</c:v>
                </c:pt>
                <c:pt idx="996">
                  <c:v>0.25847701285085</c:v>
                </c:pt>
                <c:pt idx="997">
                  <c:v>0.204988546684534</c:v>
                </c:pt>
                <c:pt idx="998">
                  <c:v>0.193085489867068</c:v>
                </c:pt>
                <c:pt idx="999">
                  <c:v>0.193009016694482</c:v>
                </c:pt>
              </c:numCache>
            </c:numRef>
          </c:xVal>
          <c:yVal>
            <c:numRef>
              <c:f>PSA_ACU!$G$11:$G$1010</c:f>
              <c:numCache>
                <c:formatCode>General</c:formatCode>
                <c:ptCount val="1000"/>
                <c:pt idx="0">
                  <c:v>13165.4360958959</c:v>
                </c:pt>
                <c:pt idx="1">
                  <c:v>6740.47852319683</c:v>
                </c:pt>
                <c:pt idx="2">
                  <c:v>10643.8886968451</c:v>
                </c:pt>
                <c:pt idx="3">
                  <c:v>8815.27756756623</c:v>
                </c:pt>
                <c:pt idx="4">
                  <c:v>8431.45842201691</c:v>
                </c:pt>
                <c:pt idx="5">
                  <c:v>-8358.44163014504</c:v>
                </c:pt>
                <c:pt idx="6">
                  <c:v>13979.7005694275</c:v>
                </c:pt>
                <c:pt idx="7">
                  <c:v>-5668.90420419877</c:v>
                </c:pt>
                <c:pt idx="8">
                  <c:v>14468.2043830172</c:v>
                </c:pt>
                <c:pt idx="9">
                  <c:v>1947.60144573767</c:v>
                </c:pt>
                <c:pt idx="10">
                  <c:v>6870.26178837672</c:v>
                </c:pt>
                <c:pt idx="11">
                  <c:v>5541.18015701731</c:v>
                </c:pt>
                <c:pt idx="12">
                  <c:v>12350.5324021305</c:v>
                </c:pt>
                <c:pt idx="13">
                  <c:v>5922.75451009675</c:v>
                </c:pt>
                <c:pt idx="14">
                  <c:v>5939.79159339923</c:v>
                </c:pt>
                <c:pt idx="15">
                  <c:v>7104.42705363227</c:v>
                </c:pt>
                <c:pt idx="16">
                  <c:v>12573.9405480193</c:v>
                </c:pt>
                <c:pt idx="17">
                  <c:v>5810.65405529717</c:v>
                </c:pt>
                <c:pt idx="18">
                  <c:v>23468.7487968153</c:v>
                </c:pt>
                <c:pt idx="19">
                  <c:v>4823.6110748936</c:v>
                </c:pt>
                <c:pt idx="20">
                  <c:v>5468.62564291085</c:v>
                </c:pt>
                <c:pt idx="21">
                  <c:v>2895.27056392659</c:v>
                </c:pt>
                <c:pt idx="22">
                  <c:v>9957.52818592708</c:v>
                </c:pt>
                <c:pt idx="23">
                  <c:v>4467.70714260843</c:v>
                </c:pt>
                <c:pt idx="24">
                  <c:v>-2371.20961057418</c:v>
                </c:pt>
                <c:pt idx="25">
                  <c:v>3433.74875235495</c:v>
                </c:pt>
                <c:pt idx="26">
                  <c:v>5222.51667930416</c:v>
                </c:pt>
                <c:pt idx="27">
                  <c:v>3183.57940471153</c:v>
                </c:pt>
                <c:pt idx="28">
                  <c:v>11127.1640372298</c:v>
                </c:pt>
                <c:pt idx="29">
                  <c:v>13532.7912673165</c:v>
                </c:pt>
                <c:pt idx="30">
                  <c:v>3288.1288959184</c:v>
                </c:pt>
                <c:pt idx="31">
                  <c:v>4417.460169999</c:v>
                </c:pt>
                <c:pt idx="32">
                  <c:v>15582.305638284</c:v>
                </c:pt>
                <c:pt idx="33">
                  <c:v>9770.6317546061</c:v>
                </c:pt>
                <c:pt idx="34">
                  <c:v>2806.84852381577</c:v>
                </c:pt>
                <c:pt idx="35">
                  <c:v>16211.6835948006</c:v>
                </c:pt>
                <c:pt idx="36">
                  <c:v>2483.46218427688</c:v>
                </c:pt>
                <c:pt idx="37">
                  <c:v>4858.45425937511</c:v>
                </c:pt>
                <c:pt idx="38">
                  <c:v>9341.59121438222</c:v>
                </c:pt>
                <c:pt idx="39">
                  <c:v>4605.14976825494</c:v>
                </c:pt>
                <c:pt idx="40">
                  <c:v>9770.15292655706</c:v>
                </c:pt>
                <c:pt idx="41">
                  <c:v>-304.478245038161</c:v>
                </c:pt>
                <c:pt idx="42">
                  <c:v>6793.51784618232</c:v>
                </c:pt>
                <c:pt idx="43">
                  <c:v>-3401.01432583755</c:v>
                </c:pt>
                <c:pt idx="44">
                  <c:v>3024.36082828225</c:v>
                </c:pt>
                <c:pt idx="45">
                  <c:v>18527.1028813761</c:v>
                </c:pt>
                <c:pt idx="46">
                  <c:v>1198.85605382145</c:v>
                </c:pt>
                <c:pt idx="47">
                  <c:v>4253.47614843262</c:v>
                </c:pt>
                <c:pt idx="48">
                  <c:v>6537.42842840921</c:v>
                </c:pt>
                <c:pt idx="49">
                  <c:v>4004.15442064095</c:v>
                </c:pt>
                <c:pt idx="50">
                  <c:v>10656.786470892</c:v>
                </c:pt>
                <c:pt idx="51">
                  <c:v>7195.44782961608</c:v>
                </c:pt>
                <c:pt idx="52">
                  <c:v>13814.5561296935</c:v>
                </c:pt>
                <c:pt idx="53">
                  <c:v>7121.24197384551</c:v>
                </c:pt>
                <c:pt idx="54">
                  <c:v>13765.1724608379</c:v>
                </c:pt>
                <c:pt idx="55">
                  <c:v>12765.4597463478</c:v>
                </c:pt>
                <c:pt idx="56">
                  <c:v>3147.89764420003</c:v>
                </c:pt>
                <c:pt idx="57">
                  <c:v>14306.1941966363</c:v>
                </c:pt>
                <c:pt idx="58">
                  <c:v>7131.03076284037</c:v>
                </c:pt>
                <c:pt idx="59">
                  <c:v>515.291299873323</c:v>
                </c:pt>
                <c:pt idx="60">
                  <c:v>5973.32854413764</c:v>
                </c:pt>
                <c:pt idx="61">
                  <c:v>15459.1612302962</c:v>
                </c:pt>
                <c:pt idx="62">
                  <c:v>11023.5620835951</c:v>
                </c:pt>
                <c:pt idx="63">
                  <c:v>74.306860666271</c:v>
                </c:pt>
                <c:pt idx="64">
                  <c:v>3137.5635004651</c:v>
                </c:pt>
                <c:pt idx="65">
                  <c:v>15943.7166576734</c:v>
                </c:pt>
                <c:pt idx="66">
                  <c:v>12569.9437502405</c:v>
                </c:pt>
                <c:pt idx="67">
                  <c:v>7459.99812010596</c:v>
                </c:pt>
                <c:pt idx="68">
                  <c:v>-5651.84484771217</c:v>
                </c:pt>
                <c:pt idx="69">
                  <c:v>10560.6225165896</c:v>
                </c:pt>
                <c:pt idx="70">
                  <c:v>6305.36188884742</c:v>
                </c:pt>
                <c:pt idx="71">
                  <c:v>6685.31527282207</c:v>
                </c:pt>
                <c:pt idx="72">
                  <c:v>5217.9181143968</c:v>
                </c:pt>
                <c:pt idx="73">
                  <c:v>5434.85932839432</c:v>
                </c:pt>
                <c:pt idx="74">
                  <c:v>-1238.6104900791</c:v>
                </c:pt>
                <c:pt idx="75">
                  <c:v>17260.3215572378</c:v>
                </c:pt>
                <c:pt idx="76">
                  <c:v>6658.10195913004</c:v>
                </c:pt>
                <c:pt idx="77">
                  <c:v>2214.46644363235</c:v>
                </c:pt>
                <c:pt idx="78">
                  <c:v>6220.27942817738</c:v>
                </c:pt>
                <c:pt idx="79">
                  <c:v>19728.7894504989</c:v>
                </c:pt>
                <c:pt idx="80">
                  <c:v>2520.54653896729</c:v>
                </c:pt>
                <c:pt idx="81">
                  <c:v>7019.6457261153</c:v>
                </c:pt>
                <c:pt idx="82">
                  <c:v>3202.99719242756</c:v>
                </c:pt>
                <c:pt idx="83">
                  <c:v>19449.9165964833</c:v>
                </c:pt>
                <c:pt idx="84">
                  <c:v>-1283.57075598901</c:v>
                </c:pt>
                <c:pt idx="85">
                  <c:v>6392.074888021</c:v>
                </c:pt>
                <c:pt idx="86">
                  <c:v>9652.79981267684</c:v>
                </c:pt>
                <c:pt idx="87">
                  <c:v>-3140.61265110041</c:v>
                </c:pt>
                <c:pt idx="88">
                  <c:v>-6043.4219418688</c:v>
                </c:pt>
                <c:pt idx="89">
                  <c:v>1745.82878098497</c:v>
                </c:pt>
                <c:pt idx="90">
                  <c:v>1206.55553464935</c:v>
                </c:pt>
                <c:pt idx="91">
                  <c:v>1749.8525109833</c:v>
                </c:pt>
                <c:pt idx="92">
                  <c:v>924.995900542359</c:v>
                </c:pt>
                <c:pt idx="93">
                  <c:v>14206.6854894113</c:v>
                </c:pt>
                <c:pt idx="94">
                  <c:v>15614.3293326773</c:v>
                </c:pt>
                <c:pt idx="95">
                  <c:v>6232.74827223152</c:v>
                </c:pt>
                <c:pt idx="96">
                  <c:v>-993.850127739264</c:v>
                </c:pt>
                <c:pt idx="97">
                  <c:v>4943.46476875771</c:v>
                </c:pt>
                <c:pt idx="98">
                  <c:v>12551.0569861792</c:v>
                </c:pt>
                <c:pt idx="99">
                  <c:v>7530.54599538066</c:v>
                </c:pt>
                <c:pt idx="100">
                  <c:v>3686.09987698516</c:v>
                </c:pt>
                <c:pt idx="101">
                  <c:v>10198.1325238991</c:v>
                </c:pt>
                <c:pt idx="102">
                  <c:v>5152.00168120206</c:v>
                </c:pt>
                <c:pt idx="103">
                  <c:v>308.462101912533</c:v>
                </c:pt>
                <c:pt idx="104">
                  <c:v>7870.3650127529</c:v>
                </c:pt>
                <c:pt idx="105">
                  <c:v>6894.29234112831</c:v>
                </c:pt>
                <c:pt idx="106">
                  <c:v>13034.2695873223</c:v>
                </c:pt>
                <c:pt idx="107">
                  <c:v>12214.6311462466</c:v>
                </c:pt>
                <c:pt idx="108">
                  <c:v>1722.92381842948</c:v>
                </c:pt>
                <c:pt idx="109">
                  <c:v>5646.03277160703</c:v>
                </c:pt>
                <c:pt idx="110">
                  <c:v>8093.22761755329</c:v>
                </c:pt>
                <c:pt idx="111">
                  <c:v>10794.7767479942</c:v>
                </c:pt>
                <c:pt idx="112">
                  <c:v>6671.51215907357</c:v>
                </c:pt>
                <c:pt idx="113">
                  <c:v>9738.22363544544</c:v>
                </c:pt>
                <c:pt idx="114">
                  <c:v>8543.68989925514</c:v>
                </c:pt>
                <c:pt idx="115">
                  <c:v>2049.43343735171</c:v>
                </c:pt>
                <c:pt idx="116">
                  <c:v>-1089.02114775228</c:v>
                </c:pt>
                <c:pt idx="117">
                  <c:v>22453.5468086325</c:v>
                </c:pt>
                <c:pt idx="118">
                  <c:v>5577.9580218936</c:v>
                </c:pt>
                <c:pt idx="119">
                  <c:v>11179.3571912312</c:v>
                </c:pt>
                <c:pt idx="120">
                  <c:v>8208.83275487334</c:v>
                </c:pt>
                <c:pt idx="121">
                  <c:v>8167.48370447083</c:v>
                </c:pt>
                <c:pt idx="122">
                  <c:v>16971.4881309589</c:v>
                </c:pt>
                <c:pt idx="123">
                  <c:v>8322.59537212194</c:v>
                </c:pt>
                <c:pt idx="124">
                  <c:v>783.049309491878</c:v>
                </c:pt>
                <c:pt idx="125">
                  <c:v>16869.0343854743</c:v>
                </c:pt>
                <c:pt idx="126">
                  <c:v>3341.89079531554</c:v>
                </c:pt>
                <c:pt idx="127">
                  <c:v>6936.30517256344</c:v>
                </c:pt>
                <c:pt idx="128">
                  <c:v>4027.80114611145</c:v>
                </c:pt>
                <c:pt idx="129">
                  <c:v>10338.0592732408</c:v>
                </c:pt>
                <c:pt idx="130">
                  <c:v>9913.24518708485</c:v>
                </c:pt>
                <c:pt idx="131">
                  <c:v>11490.1727969268</c:v>
                </c:pt>
                <c:pt idx="132">
                  <c:v>7687.98232693398</c:v>
                </c:pt>
                <c:pt idx="133">
                  <c:v>16414.8592306685</c:v>
                </c:pt>
                <c:pt idx="134">
                  <c:v>10946.4654785807</c:v>
                </c:pt>
                <c:pt idx="135">
                  <c:v>16231.5832041799</c:v>
                </c:pt>
                <c:pt idx="136">
                  <c:v>10463.2715958662</c:v>
                </c:pt>
                <c:pt idx="137">
                  <c:v>8854.01670965465</c:v>
                </c:pt>
                <c:pt idx="138">
                  <c:v>8110.37721453837</c:v>
                </c:pt>
                <c:pt idx="139">
                  <c:v>1913.21629677626</c:v>
                </c:pt>
                <c:pt idx="140">
                  <c:v>325.920749009543</c:v>
                </c:pt>
                <c:pt idx="141">
                  <c:v>3770.39330236627</c:v>
                </c:pt>
                <c:pt idx="142">
                  <c:v>4544.12991701726</c:v>
                </c:pt>
                <c:pt idx="143">
                  <c:v>887.951127922628</c:v>
                </c:pt>
                <c:pt idx="144">
                  <c:v>907.704701321884</c:v>
                </c:pt>
                <c:pt idx="145">
                  <c:v>12116.5301152581</c:v>
                </c:pt>
                <c:pt idx="146">
                  <c:v>10429.2738847769</c:v>
                </c:pt>
                <c:pt idx="147">
                  <c:v>2592.55587030068</c:v>
                </c:pt>
                <c:pt idx="148">
                  <c:v>4916.32452249165</c:v>
                </c:pt>
                <c:pt idx="149">
                  <c:v>11698.1159649162</c:v>
                </c:pt>
                <c:pt idx="150">
                  <c:v>9798.97278362418</c:v>
                </c:pt>
                <c:pt idx="151">
                  <c:v>8754.30396486865</c:v>
                </c:pt>
                <c:pt idx="152">
                  <c:v>5989.26318368778</c:v>
                </c:pt>
                <c:pt idx="153">
                  <c:v>13499.8903400049</c:v>
                </c:pt>
                <c:pt idx="154">
                  <c:v>-3526.81243135722</c:v>
                </c:pt>
                <c:pt idx="155">
                  <c:v>12839.1106651607</c:v>
                </c:pt>
                <c:pt idx="156">
                  <c:v>9697.24730965034</c:v>
                </c:pt>
                <c:pt idx="157">
                  <c:v>-5694.06636001317</c:v>
                </c:pt>
                <c:pt idx="158">
                  <c:v>-1986.13173387105</c:v>
                </c:pt>
                <c:pt idx="159">
                  <c:v>-3392.03458329322</c:v>
                </c:pt>
                <c:pt idx="160">
                  <c:v>11848.8710628709</c:v>
                </c:pt>
                <c:pt idx="161">
                  <c:v>9156.22848259726</c:v>
                </c:pt>
                <c:pt idx="162">
                  <c:v>4607.02981089237</c:v>
                </c:pt>
                <c:pt idx="163">
                  <c:v>-3679.5807940973</c:v>
                </c:pt>
                <c:pt idx="164">
                  <c:v>4772.10593954696</c:v>
                </c:pt>
                <c:pt idx="165">
                  <c:v>9325.2325608535</c:v>
                </c:pt>
                <c:pt idx="166">
                  <c:v>-1840.14064506735</c:v>
                </c:pt>
                <c:pt idx="167">
                  <c:v>4006.29248936889</c:v>
                </c:pt>
                <c:pt idx="168">
                  <c:v>9916.21521006928</c:v>
                </c:pt>
                <c:pt idx="169">
                  <c:v>6036.25330970965</c:v>
                </c:pt>
                <c:pt idx="170">
                  <c:v>8282.70421403689</c:v>
                </c:pt>
                <c:pt idx="171">
                  <c:v>3574.87781074161</c:v>
                </c:pt>
                <c:pt idx="172">
                  <c:v>12673.5698360456</c:v>
                </c:pt>
                <c:pt idx="173">
                  <c:v>12330.1120300616</c:v>
                </c:pt>
                <c:pt idx="174">
                  <c:v>3592.5687297969</c:v>
                </c:pt>
                <c:pt idx="175">
                  <c:v>7134.85654802376</c:v>
                </c:pt>
                <c:pt idx="176">
                  <c:v>14360.1113789195</c:v>
                </c:pt>
                <c:pt idx="177">
                  <c:v>18320.4604055625</c:v>
                </c:pt>
                <c:pt idx="178">
                  <c:v>22464.4926479266</c:v>
                </c:pt>
                <c:pt idx="179">
                  <c:v>-4421.86783920087</c:v>
                </c:pt>
                <c:pt idx="180">
                  <c:v>15846.0855074765</c:v>
                </c:pt>
                <c:pt idx="181">
                  <c:v>11001.7944158894</c:v>
                </c:pt>
                <c:pt idx="182">
                  <c:v>7018.50410850432</c:v>
                </c:pt>
                <c:pt idx="183">
                  <c:v>12319.6245647156</c:v>
                </c:pt>
                <c:pt idx="184">
                  <c:v>8601.3981719509</c:v>
                </c:pt>
                <c:pt idx="185">
                  <c:v>7315.62123519777</c:v>
                </c:pt>
                <c:pt idx="186">
                  <c:v>3580.794654584</c:v>
                </c:pt>
                <c:pt idx="187">
                  <c:v>4379.16225552274</c:v>
                </c:pt>
                <c:pt idx="188">
                  <c:v>1933.62536947582</c:v>
                </c:pt>
                <c:pt idx="189">
                  <c:v>7808.96274735454</c:v>
                </c:pt>
                <c:pt idx="190">
                  <c:v>13507.3361260082</c:v>
                </c:pt>
                <c:pt idx="191">
                  <c:v>3988.15826183895</c:v>
                </c:pt>
                <c:pt idx="192">
                  <c:v>-184.289686180709</c:v>
                </c:pt>
                <c:pt idx="193">
                  <c:v>16998.2084897018</c:v>
                </c:pt>
                <c:pt idx="194">
                  <c:v>3800.70520338422</c:v>
                </c:pt>
                <c:pt idx="195">
                  <c:v>9257.2801199672</c:v>
                </c:pt>
                <c:pt idx="196">
                  <c:v>2622.96190400445</c:v>
                </c:pt>
                <c:pt idx="197">
                  <c:v>15128.2547395108</c:v>
                </c:pt>
                <c:pt idx="198">
                  <c:v>13478.0454055258</c:v>
                </c:pt>
                <c:pt idx="199">
                  <c:v>13366.7070736669</c:v>
                </c:pt>
                <c:pt idx="200">
                  <c:v>10509.5170718947</c:v>
                </c:pt>
                <c:pt idx="201">
                  <c:v>6440.72267156433</c:v>
                </c:pt>
                <c:pt idx="202">
                  <c:v>505.248627058711</c:v>
                </c:pt>
                <c:pt idx="203">
                  <c:v>5807.44755438303</c:v>
                </c:pt>
                <c:pt idx="204">
                  <c:v>955.653801300927</c:v>
                </c:pt>
                <c:pt idx="205">
                  <c:v>3661.62363491691</c:v>
                </c:pt>
                <c:pt idx="206">
                  <c:v>7991.74383240477</c:v>
                </c:pt>
                <c:pt idx="207">
                  <c:v>6678.24441369073</c:v>
                </c:pt>
                <c:pt idx="208">
                  <c:v>6545.67298310365</c:v>
                </c:pt>
                <c:pt idx="209">
                  <c:v>6267.06893760932</c:v>
                </c:pt>
                <c:pt idx="210">
                  <c:v>10678.8824370279</c:v>
                </c:pt>
                <c:pt idx="211">
                  <c:v>10328.8045221581</c:v>
                </c:pt>
                <c:pt idx="212">
                  <c:v>14215.9496247985</c:v>
                </c:pt>
                <c:pt idx="213">
                  <c:v>-1873.31991614177</c:v>
                </c:pt>
                <c:pt idx="214">
                  <c:v>5483.14381938346</c:v>
                </c:pt>
                <c:pt idx="215">
                  <c:v>16109.1758200683</c:v>
                </c:pt>
                <c:pt idx="216">
                  <c:v>5358.2475811506</c:v>
                </c:pt>
                <c:pt idx="217">
                  <c:v>9255.14780414727</c:v>
                </c:pt>
                <c:pt idx="218">
                  <c:v>2506.90851298017</c:v>
                </c:pt>
                <c:pt idx="219">
                  <c:v>7358.49088926794</c:v>
                </c:pt>
                <c:pt idx="220">
                  <c:v>6976.06042247199</c:v>
                </c:pt>
                <c:pt idx="221">
                  <c:v>2976.60207039052</c:v>
                </c:pt>
                <c:pt idx="222">
                  <c:v>6195.28548945791</c:v>
                </c:pt>
                <c:pt idx="223">
                  <c:v>13313.843917097</c:v>
                </c:pt>
                <c:pt idx="224">
                  <c:v>9690.80273631621</c:v>
                </c:pt>
                <c:pt idx="225">
                  <c:v>12498.6235448979</c:v>
                </c:pt>
                <c:pt idx="226">
                  <c:v>15682.4532586981</c:v>
                </c:pt>
                <c:pt idx="227">
                  <c:v>20355.7282470544</c:v>
                </c:pt>
                <c:pt idx="228">
                  <c:v>9544.6924487713</c:v>
                </c:pt>
                <c:pt idx="229">
                  <c:v>5974.88675785183</c:v>
                </c:pt>
                <c:pt idx="230">
                  <c:v>7689.84296077241</c:v>
                </c:pt>
                <c:pt idx="231">
                  <c:v>9059.07411852646</c:v>
                </c:pt>
                <c:pt idx="232">
                  <c:v>19438.9756057124</c:v>
                </c:pt>
                <c:pt idx="233">
                  <c:v>10409.2550163031</c:v>
                </c:pt>
                <c:pt idx="234">
                  <c:v>18086.4429015011</c:v>
                </c:pt>
                <c:pt idx="235">
                  <c:v>3136.06324131053</c:v>
                </c:pt>
                <c:pt idx="236">
                  <c:v>15122.6303200389</c:v>
                </c:pt>
                <c:pt idx="237">
                  <c:v>9749.49540703515</c:v>
                </c:pt>
                <c:pt idx="238">
                  <c:v>21043.2249899351</c:v>
                </c:pt>
                <c:pt idx="239">
                  <c:v>1885.92214467764</c:v>
                </c:pt>
                <c:pt idx="240">
                  <c:v>7442.02538515207</c:v>
                </c:pt>
                <c:pt idx="241">
                  <c:v>2981.52411782833</c:v>
                </c:pt>
                <c:pt idx="242">
                  <c:v>13450.5665964792</c:v>
                </c:pt>
                <c:pt idx="243">
                  <c:v>12115.4868650977</c:v>
                </c:pt>
                <c:pt idx="244">
                  <c:v>547.120893684318</c:v>
                </c:pt>
                <c:pt idx="245">
                  <c:v>3148.22040233664</c:v>
                </c:pt>
                <c:pt idx="246">
                  <c:v>16797.5862612616</c:v>
                </c:pt>
                <c:pt idx="247">
                  <c:v>11006.574850862</c:v>
                </c:pt>
                <c:pt idx="248">
                  <c:v>4624.87529672534</c:v>
                </c:pt>
                <c:pt idx="249">
                  <c:v>16584.0285853427</c:v>
                </c:pt>
                <c:pt idx="250">
                  <c:v>13152.5083343937</c:v>
                </c:pt>
                <c:pt idx="251">
                  <c:v>3131.59895691021</c:v>
                </c:pt>
                <c:pt idx="252">
                  <c:v>15116.9956647577</c:v>
                </c:pt>
                <c:pt idx="253">
                  <c:v>10472.6152353475</c:v>
                </c:pt>
                <c:pt idx="254">
                  <c:v>2541.37920418319</c:v>
                </c:pt>
                <c:pt idx="255">
                  <c:v>1204.6980520591</c:v>
                </c:pt>
                <c:pt idx="256">
                  <c:v>9296.11711050037</c:v>
                </c:pt>
                <c:pt idx="257">
                  <c:v>10058.47412777</c:v>
                </c:pt>
                <c:pt idx="258">
                  <c:v>8196.1793202991</c:v>
                </c:pt>
                <c:pt idx="259">
                  <c:v>7858.9672138179</c:v>
                </c:pt>
                <c:pt idx="260">
                  <c:v>13875.9423490636</c:v>
                </c:pt>
                <c:pt idx="261">
                  <c:v>3484.79481232929</c:v>
                </c:pt>
                <c:pt idx="262">
                  <c:v>9983.08198474869</c:v>
                </c:pt>
                <c:pt idx="263">
                  <c:v>17930.0080480571</c:v>
                </c:pt>
                <c:pt idx="264">
                  <c:v>8524.80344665155</c:v>
                </c:pt>
                <c:pt idx="265">
                  <c:v>2900.08112348098</c:v>
                </c:pt>
                <c:pt idx="266">
                  <c:v>9130.65069077375</c:v>
                </c:pt>
                <c:pt idx="267">
                  <c:v>7724.80090327837</c:v>
                </c:pt>
                <c:pt idx="268">
                  <c:v>16163.7940677468</c:v>
                </c:pt>
                <c:pt idx="269">
                  <c:v>1735.86487245742</c:v>
                </c:pt>
                <c:pt idx="270">
                  <c:v>10745.4944534642</c:v>
                </c:pt>
                <c:pt idx="271">
                  <c:v>1748.84033764823</c:v>
                </c:pt>
                <c:pt idx="272">
                  <c:v>-2530.37774611234</c:v>
                </c:pt>
                <c:pt idx="273">
                  <c:v>12750.7813945835</c:v>
                </c:pt>
                <c:pt idx="274">
                  <c:v>-6353.78593827981</c:v>
                </c:pt>
                <c:pt idx="275">
                  <c:v>11498.0262779816</c:v>
                </c:pt>
                <c:pt idx="276">
                  <c:v>11095.0433386993</c:v>
                </c:pt>
                <c:pt idx="277">
                  <c:v>9784.84508789414</c:v>
                </c:pt>
                <c:pt idx="278">
                  <c:v>17711.377651163</c:v>
                </c:pt>
                <c:pt idx="279">
                  <c:v>3637.85102747862</c:v>
                </c:pt>
                <c:pt idx="280">
                  <c:v>16949.922195194</c:v>
                </c:pt>
                <c:pt idx="281">
                  <c:v>27672.5156792748</c:v>
                </c:pt>
                <c:pt idx="282">
                  <c:v>10757.6515225047</c:v>
                </c:pt>
                <c:pt idx="283">
                  <c:v>13918.1516759222</c:v>
                </c:pt>
                <c:pt idx="284">
                  <c:v>972.940744525753</c:v>
                </c:pt>
                <c:pt idx="285">
                  <c:v>3023.36293387956</c:v>
                </c:pt>
                <c:pt idx="286">
                  <c:v>7559.63684921131</c:v>
                </c:pt>
                <c:pt idx="287">
                  <c:v>14103.2069957242</c:v>
                </c:pt>
                <c:pt idx="288">
                  <c:v>9531.44836289271</c:v>
                </c:pt>
                <c:pt idx="289">
                  <c:v>4503.64980936248</c:v>
                </c:pt>
                <c:pt idx="290">
                  <c:v>8318.54565320452</c:v>
                </c:pt>
                <c:pt idx="291">
                  <c:v>9615.08587053548</c:v>
                </c:pt>
                <c:pt idx="292">
                  <c:v>10078.3424023818</c:v>
                </c:pt>
                <c:pt idx="293">
                  <c:v>7894.15466453694</c:v>
                </c:pt>
                <c:pt idx="294">
                  <c:v>10530.7541918789</c:v>
                </c:pt>
                <c:pt idx="295">
                  <c:v>1493.74345589013</c:v>
                </c:pt>
                <c:pt idx="296">
                  <c:v>1321.58612849486</c:v>
                </c:pt>
                <c:pt idx="297">
                  <c:v>12971.1392167039</c:v>
                </c:pt>
                <c:pt idx="298">
                  <c:v>17465.1589755756</c:v>
                </c:pt>
                <c:pt idx="299">
                  <c:v>4007.67067166696</c:v>
                </c:pt>
                <c:pt idx="300">
                  <c:v>10520.979360618</c:v>
                </c:pt>
                <c:pt idx="301">
                  <c:v>457.2303201662</c:v>
                </c:pt>
                <c:pt idx="302">
                  <c:v>5350.97267461172</c:v>
                </c:pt>
                <c:pt idx="303">
                  <c:v>5428.24392529998</c:v>
                </c:pt>
                <c:pt idx="304">
                  <c:v>3843.03827405344</c:v>
                </c:pt>
                <c:pt idx="305">
                  <c:v>-599.850077739553</c:v>
                </c:pt>
                <c:pt idx="306">
                  <c:v>10445.5566367652</c:v>
                </c:pt>
                <c:pt idx="307">
                  <c:v>6651.35623593153</c:v>
                </c:pt>
                <c:pt idx="308">
                  <c:v>4496.38822881338</c:v>
                </c:pt>
                <c:pt idx="309">
                  <c:v>16940.3892893094</c:v>
                </c:pt>
                <c:pt idx="310">
                  <c:v>7813.55160292432</c:v>
                </c:pt>
                <c:pt idx="311">
                  <c:v>9796.10704915633</c:v>
                </c:pt>
                <c:pt idx="312">
                  <c:v>6863.25880829358</c:v>
                </c:pt>
                <c:pt idx="313">
                  <c:v>14002.4931945903</c:v>
                </c:pt>
                <c:pt idx="314">
                  <c:v>8661.02830215253</c:v>
                </c:pt>
                <c:pt idx="315">
                  <c:v>2063.35074398489</c:v>
                </c:pt>
                <c:pt idx="316">
                  <c:v>5352.86219729911</c:v>
                </c:pt>
                <c:pt idx="317">
                  <c:v>8540.7835963002</c:v>
                </c:pt>
                <c:pt idx="318">
                  <c:v>7250.15890185686</c:v>
                </c:pt>
                <c:pt idx="319">
                  <c:v>3872.51249412171</c:v>
                </c:pt>
                <c:pt idx="320">
                  <c:v>9102.0827773986</c:v>
                </c:pt>
                <c:pt idx="321">
                  <c:v>1244.47991585628</c:v>
                </c:pt>
                <c:pt idx="322">
                  <c:v>7148.51639959579</c:v>
                </c:pt>
                <c:pt idx="323">
                  <c:v>5234.22362477916</c:v>
                </c:pt>
                <c:pt idx="324">
                  <c:v>14706.6366648317</c:v>
                </c:pt>
                <c:pt idx="325">
                  <c:v>4346.83568818576</c:v>
                </c:pt>
                <c:pt idx="326">
                  <c:v>7426.53754360469</c:v>
                </c:pt>
                <c:pt idx="327">
                  <c:v>4364.2639303168</c:v>
                </c:pt>
                <c:pt idx="328">
                  <c:v>-213.929427795752</c:v>
                </c:pt>
                <c:pt idx="329">
                  <c:v>16916.5730499932</c:v>
                </c:pt>
                <c:pt idx="330">
                  <c:v>584.818877968617</c:v>
                </c:pt>
                <c:pt idx="331">
                  <c:v>4821.74821685371</c:v>
                </c:pt>
                <c:pt idx="332">
                  <c:v>5713.48085892032</c:v>
                </c:pt>
                <c:pt idx="333">
                  <c:v>12446.3446845804</c:v>
                </c:pt>
                <c:pt idx="334">
                  <c:v>12306.6281744108</c:v>
                </c:pt>
                <c:pt idx="335">
                  <c:v>11760.1459724894</c:v>
                </c:pt>
                <c:pt idx="336">
                  <c:v>11743.6001678276</c:v>
                </c:pt>
                <c:pt idx="337">
                  <c:v>12963.7136886094</c:v>
                </c:pt>
                <c:pt idx="338">
                  <c:v>4966.23971912892</c:v>
                </c:pt>
                <c:pt idx="339">
                  <c:v>5003.825974117</c:v>
                </c:pt>
                <c:pt idx="340">
                  <c:v>9342.87488254994</c:v>
                </c:pt>
                <c:pt idx="341">
                  <c:v>-1011.65564638624</c:v>
                </c:pt>
                <c:pt idx="342">
                  <c:v>6623.19326390718</c:v>
                </c:pt>
                <c:pt idx="343">
                  <c:v>8663.54350641267</c:v>
                </c:pt>
                <c:pt idx="344">
                  <c:v>8123.56417087605</c:v>
                </c:pt>
                <c:pt idx="345">
                  <c:v>19790.8975240256</c:v>
                </c:pt>
                <c:pt idx="346">
                  <c:v>9697.10815897367</c:v>
                </c:pt>
                <c:pt idx="347">
                  <c:v>4402.78304233533</c:v>
                </c:pt>
                <c:pt idx="348">
                  <c:v>4116.18448291473</c:v>
                </c:pt>
                <c:pt idx="349">
                  <c:v>5603.04799502411</c:v>
                </c:pt>
                <c:pt idx="350">
                  <c:v>7152.51743022731</c:v>
                </c:pt>
                <c:pt idx="351">
                  <c:v>9986.54013330728</c:v>
                </c:pt>
                <c:pt idx="352">
                  <c:v>13657.5220265987</c:v>
                </c:pt>
                <c:pt idx="353">
                  <c:v>16703.6238392786</c:v>
                </c:pt>
                <c:pt idx="354">
                  <c:v>3070.21950392837</c:v>
                </c:pt>
                <c:pt idx="355">
                  <c:v>9588.48843414667</c:v>
                </c:pt>
                <c:pt idx="356">
                  <c:v>10911.4687075637</c:v>
                </c:pt>
                <c:pt idx="357">
                  <c:v>13873.7427579553</c:v>
                </c:pt>
                <c:pt idx="358">
                  <c:v>6672.7555910754</c:v>
                </c:pt>
                <c:pt idx="359">
                  <c:v>17132.3416386906</c:v>
                </c:pt>
                <c:pt idx="360">
                  <c:v>627.213175913363</c:v>
                </c:pt>
                <c:pt idx="361">
                  <c:v>4567.01410511557</c:v>
                </c:pt>
                <c:pt idx="362">
                  <c:v>12106.6926347995</c:v>
                </c:pt>
                <c:pt idx="363">
                  <c:v>6198.36409829135</c:v>
                </c:pt>
                <c:pt idx="364">
                  <c:v>2827.27918685089</c:v>
                </c:pt>
                <c:pt idx="365">
                  <c:v>4549.68973409812</c:v>
                </c:pt>
                <c:pt idx="366">
                  <c:v>15227.3189697456</c:v>
                </c:pt>
                <c:pt idx="367">
                  <c:v>10283.7862048648</c:v>
                </c:pt>
                <c:pt idx="368">
                  <c:v>8777.08646917342</c:v>
                </c:pt>
                <c:pt idx="369">
                  <c:v>9792.02638695721</c:v>
                </c:pt>
                <c:pt idx="370">
                  <c:v>7665.64160529</c:v>
                </c:pt>
                <c:pt idx="371">
                  <c:v>4868.79287780996</c:v>
                </c:pt>
                <c:pt idx="372">
                  <c:v>13727.1071704098</c:v>
                </c:pt>
                <c:pt idx="373">
                  <c:v>3730.50554388126</c:v>
                </c:pt>
                <c:pt idx="374">
                  <c:v>13525.979970181</c:v>
                </c:pt>
                <c:pt idx="375">
                  <c:v>2057.79452009282</c:v>
                </c:pt>
                <c:pt idx="376">
                  <c:v>9140.08439118354</c:v>
                </c:pt>
                <c:pt idx="377">
                  <c:v>16885.9977122616</c:v>
                </c:pt>
                <c:pt idx="378">
                  <c:v>14833.6250011325</c:v>
                </c:pt>
                <c:pt idx="379">
                  <c:v>2919.59807238377</c:v>
                </c:pt>
                <c:pt idx="380">
                  <c:v>12788.0303491006</c:v>
                </c:pt>
                <c:pt idx="381">
                  <c:v>8123.74571247651</c:v>
                </c:pt>
                <c:pt idx="382">
                  <c:v>12447.4740627514</c:v>
                </c:pt>
                <c:pt idx="383">
                  <c:v>-1043.41934986685</c:v>
                </c:pt>
                <c:pt idx="384">
                  <c:v>7844.62294928996</c:v>
                </c:pt>
                <c:pt idx="385">
                  <c:v>14223.2503129448</c:v>
                </c:pt>
                <c:pt idx="386">
                  <c:v>17576.4577683388</c:v>
                </c:pt>
                <c:pt idx="387">
                  <c:v>11275.560580539</c:v>
                </c:pt>
                <c:pt idx="388">
                  <c:v>3815.3084782442</c:v>
                </c:pt>
                <c:pt idx="389">
                  <c:v>11484.6912137577</c:v>
                </c:pt>
                <c:pt idx="390">
                  <c:v>1576.63733452922</c:v>
                </c:pt>
                <c:pt idx="391">
                  <c:v>-2160.51548007183</c:v>
                </c:pt>
                <c:pt idx="392">
                  <c:v>-4101.00802448156</c:v>
                </c:pt>
                <c:pt idx="393">
                  <c:v>-3271.22320392793</c:v>
                </c:pt>
                <c:pt idx="394">
                  <c:v>10900.5607023965</c:v>
                </c:pt>
                <c:pt idx="395">
                  <c:v>-854.650348753814</c:v>
                </c:pt>
                <c:pt idx="396">
                  <c:v>-2384.6707092163</c:v>
                </c:pt>
                <c:pt idx="397">
                  <c:v>10372.1566012512</c:v>
                </c:pt>
                <c:pt idx="398">
                  <c:v>18068.2963296341</c:v>
                </c:pt>
                <c:pt idx="399">
                  <c:v>8399.29239343702</c:v>
                </c:pt>
                <c:pt idx="400">
                  <c:v>11469.861487629</c:v>
                </c:pt>
                <c:pt idx="401">
                  <c:v>13447.9223889551</c:v>
                </c:pt>
                <c:pt idx="402">
                  <c:v>14505.7096977988</c:v>
                </c:pt>
                <c:pt idx="403">
                  <c:v>3678.00600855408</c:v>
                </c:pt>
                <c:pt idx="404">
                  <c:v>16875.5591442735</c:v>
                </c:pt>
                <c:pt idx="405">
                  <c:v>3591.37778111755</c:v>
                </c:pt>
                <c:pt idx="406">
                  <c:v>4381.90997879895</c:v>
                </c:pt>
                <c:pt idx="407">
                  <c:v>19564.6740211546</c:v>
                </c:pt>
                <c:pt idx="408">
                  <c:v>10211.8407745172</c:v>
                </c:pt>
                <c:pt idx="409">
                  <c:v>15678.9439720348</c:v>
                </c:pt>
                <c:pt idx="410">
                  <c:v>12460.9471201041</c:v>
                </c:pt>
                <c:pt idx="411">
                  <c:v>766.941350300811</c:v>
                </c:pt>
                <c:pt idx="412">
                  <c:v>5657.9191286431</c:v>
                </c:pt>
                <c:pt idx="413">
                  <c:v>-818.816482851777</c:v>
                </c:pt>
                <c:pt idx="414">
                  <c:v>14789.1883036749</c:v>
                </c:pt>
                <c:pt idx="415">
                  <c:v>16245.2920959759</c:v>
                </c:pt>
                <c:pt idx="416">
                  <c:v>7644.09344294589</c:v>
                </c:pt>
                <c:pt idx="417">
                  <c:v>15742.3536017142</c:v>
                </c:pt>
                <c:pt idx="418">
                  <c:v>-2092.75751125453</c:v>
                </c:pt>
                <c:pt idx="419">
                  <c:v>-636.583525540671</c:v>
                </c:pt>
                <c:pt idx="420">
                  <c:v>5172.60508952726</c:v>
                </c:pt>
                <c:pt idx="421">
                  <c:v>11271.3462035532</c:v>
                </c:pt>
                <c:pt idx="422">
                  <c:v>-705.075320463802</c:v>
                </c:pt>
                <c:pt idx="423">
                  <c:v>3847.33826134549</c:v>
                </c:pt>
                <c:pt idx="424">
                  <c:v>13334.267474254</c:v>
                </c:pt>
                <c:pt idx="425">
                  <c:v>1030.03247134281</c:v>
                </c:pt>
                <c:pt idx="426">
                  <c:v>4575.84269011166</c:v>
                </c:pt>
                <c:pt idx="427">
                  <c:v>7410.21975640002</c:v>
                </c:pt>
                <c:pt idx="428">
                  <c:v>6877.24389375244</c:v>
                </c:pt>
                <c:pt idx="429">
                  <c:v>1544.25275579593</c:v>
                </c:pt>
                <c:pt idx="430">
                  <c:v>10132.1475317493</c:v>
                </c:pt>
                <c:pt idx="431">
                  <c:v>11459.5951825317</c:v>
                </c:pt>
                <c:pt idx="432">
                  <c:v>5850.6682522498</c:v>
                </c:pt>
                <c:pt idx="433">
                  <c:v>-4746.41774643207</c:v>
                </c:pt>
                <c:pt idx="434">
                  <c:v>3894.40173841361</c:v>
                </c:pt>
                <c:pt idx="435">
                  <c:v>10422.0438658333</c:v>
                </c:pt>
                <c:pt idx="436">
                  <c:v>-504.672354800583</c:v>
                </c:pt>
                <c:pt idx="437">
                  <c:v>5592.78946759913</c:v>
                </c:pt>
                <c:pt idx="438">
                  <c:v>8094.63684011827</c:v>
                </c:pt>
                <c:pt idx="439">
                  <c:v>7445.85561679787</c:v>
                </c:pt>
                <c:pt idx="440">
                  <c:v>9378.00332699386</c:v>
                </c:pt>
                <c:pt idx="441">
                  <c:v>16816.4045928331</c:v>
                </c:pt>
                <c:pt idx="442">
                  <c:v>6810.22151039128</c:v>
                </c:pt>
                <c:pt idx="443">
                  <c:v>8194.92098877538</c:v>
                </c:pt>
                <c:pt idx="444">
                  <c:v>1083.59701983114</c:v>
                </c:pt>
                <c:pt idx="445">
                  <c:v>1900.99259534862</c:v>
                </c:pt>
                <c:pt idx="446">
                  <c:v>4802.45899984292</c:v>
                </c:pt>
                <c:pt idx="447">
                  <c:v>7530.39800535775</c:v>
                </c:pt>
                <c:pt idx="448">
                  <c:v>8903.77823736148</c:v>
                </c:pt>
                <c:pt idx="449">
                  <c:v>10001.666942233</c:v>
                </c:pt>
                <c:pt idx="450">
                  <c:v>8390.29719031778</c:v>
                </c:pt>
                <c:pt idx="451">
                  <c:v>283.23455905322</c:v>
                </c:pt>
                <c:pt idx="452">
                  <c:v>10831.9499165732</c:v>
                </c:pt>
                <c:pt idx="453">
                  <c:v>16220.2811388531</c:v>
                </c:pt>
                <c:pt idx="454">
                  <c:v>24241.8091820981</c:v>
                </c:pt>
                <c:pt idx="455">
                  <c:v>10274.2273156869</c:v>
                </c:pt>
                <c:pt idx="456">
                  <c:v>10055.7720995186</c:v>
                </c:pt>
                <c:pt idx="457">
                  <c:v>8039.75735620644</c:v>
                </c:pt>
                <c:pt idx="458">
                  <c:v>-948.102469560792</c:v>
                </c:pt>
                <c:pt idx="459">
                  <c:v>10061.7026599118</c:v>
                </c:pt>
                <c:pt idx="460">
                  <c:v>16217.5559107374</c:v>
                </c:pt>
                <c:pt idx="461">
                  <c:v>7251.3732932632</c:v>
                </c:pt>
                <c:pt idx="462">
                  <c:v>5701.53665508647</c:v>
                </c:pt>
                <c:pt idx="463">
                  <c:v>3690.85850170181</c:v>
                </c:pt>
                <c:pt idx="464">
                  <c:v>20659.2371671739</c:v>
                </c:pt>
                <c:pt idx="465">
                  <c:v>4431.39103502399</c:v>
                </c:pt>
                <c:pt idx="466">
                  <c:v>9828.0748047583</c:v>
                </c:pt>
                <c:pt idx="467">
                  <c:v>14359.3067878455</c:v>
                </c:pt>
                <c:pt idx="468">
                  <c:v>13046.8602704715</c:v>
                </c:pt>
                <c:pt idx="469">
                  <c:v>16905.9591480905</c:v>
                </c:pt>
                <c:pt idx="470">
                  <c:v>5385.19317310079</c:v>
                </c:pt>
                <c:pt idx="471">
                  <c:v>9592.6436698024</c:v>
                </c:pt>
                <c:pt idx="472">
                  <c:v>6002.15621361516</c:v>
                </c:pt>
                <c:pt idx="473">
                  <c:v>-2865.75494960589</c:v>
                </c:pt>
                <c:pt idx="474">
                  <c:v>4218.40574417106</c:v>
                </c:pt>
                <c:pt idx="475">
                  <c:v>-8220.13835340321</c:v>
                </c:pt>
                <c:pt idx="476">
                  <c:v>15544.9518239335</c:v>
                </c:pt>
                <c:pt idx="477">
                  <c:v>14695.6524592413</c:v>
                </c:pt>
                <c:pt idx="478">
                  <c:v>5569.56345473508</c:v>
                </c:pt>
                <c:pt idx="479">
                  <c:v>7709.48729735208</c:v>
                </c:pt>
                <c:pt idx="480">
                  <c:v>1886.79275941881</c:v>
                </c:pt>
                <c:pt idx="481">
                  <c:v>12217.3391609472</c:v>
                </c:pt>
                <c:pt idx="482">
                  <c:v>4885.65880440635</c:v>
                </c:pt>
                <c:pt idx="483">
                  <c:v>13519.9171379968</c:v>
                </c:pt>
                <c:pt idx="484">
                  <c:v>2371.7045162797</c:v>
                </c:pt>
                <c:pt idx="485">
                  <c:v>11155.9481230889</c:v>
                </c:pt>
                <c:pt idx="486">
                  <c:v>6207.55586065257</c:v>
                </c:pt>
                <c:pt idx="487">
                  <c:v>17792.4605658554</c:v>
                </c:pt>
                <c:pt idx="488">
                  <c:v>11615.4827106697</c:v>
                </c:pt>
                <c:pt idx="489">
                  <c:v>-310.330392335571</c:v>
                </c:pt>
                <c:pt idx="490">
                  <c:v>-5022.87070244254</c:v>
                </c:pt>
                <c:pt idx="491">
                  <c:v>2328.71295205035</c:v>
                </c:pt>
                <c:pt idx="492">
                  <c:v>8158.30950457302</c:v>
                </c:pt>
                <c:pt idx="493">
                  <c:v>15051.8548631404</c:v>
                </c:pt>
                <c:pt idx="494">
                  <c:v>10972.3219915489</c:v>
                </c:pt>
                <c:pt idx="495">
                  <c:v>11645.947066349</c:v>
                </c:pt>
                <c:pt idx="496">
                  <c:v>2319.58630494951</c:v>
                </c:pt>
                <c:pt idx="497">
                  <c:v>3507.31497295733</c:v>
                </c:pt>
                <c:pt idx="498">
                  <c:v>5181.69965724209</c:v>
                </c:pt>
                <c:pt idx="499">
                  <c:v>-1532.00439686206</c:v>
                </c:pt>
                <c:pt idx="500">
                  <c:v>12552.5575271512</c:v>
                </c:pt>
                <c:pt idx="501">
                  <c:v>8176.32136437092</c:v>
                </c:pt>
                <c:pt idx="502">
                  <c:v>7758.24756524213</c:v>
                </c:pt>
                <c:pt idx="503">
                  <c:v>6142.24744799122</c:v>
                </c:pt>
                <c:pt idx="504">
                  <c:v>7498.5104383283</c:v>
                </c:pt>
                <c:pt idx="505">
                  <c:v>3429.04225917207</c:v>
                </c:pt>
                <c:pt idx="506">
                  <c:v>12080.6955208054</c:v>
                </c:pt>
                <c:pt idx="507">
                  <c:v>20145.0633715136</c:v>
                </c:pt>
                <c:pt idx="508">
                  <c:v>2595.99987362149</c:v>
                </c:pt>
                <c:pt idx="509">
                  <c:v>12671.7210336189</c:v>
                </c:pt>
                <c:pt idx="510">
                  <c:v>8605.78945177251</c:v>
                </c:pt>
                <c:pt idx="511">
                  <c:v>1204.88202890135</c:v>
                </c:pt>
                <c:pt idx="512">
                  <c:v>6956.77666017292</c:v>
                </c:pt>
                <c:pt idx="513">
                  <c:v>7690.18176760624</c:v>
                </c:pt>
                <c:pt idx="514">
                  <c:v>11285.6613954835</c:v>
                </c:pt>
                <c:pt idx="515">
                  <c:v>12425.7618004853</c:v>
                </c:pt>
                <c:pt idx="516">
                  <c:v>3511.95544035464</c:v>
                </c:pt>
                <c:pt idx="517">
                  <c:v>10240.9518710729</c:v>
                </c:pt>
                <c:pt idx="518">
                  <c:v>4339.03862575108</c:v>
                </c:pt>
                <c:pt idx="519">
                  <c:v>-3297.20882909885</c:v>
                </c:pt>
                <c:pt idx="520">
                  <c:v>5764.76024280557</c:v>
                </c:pt>
                <c:pt idx="521">
                  <c:v>13301.3722453053</c:v>
                </c:pt>
                <c:pt idx="522">
                  <c:v>11024.1292727871</c:v>
                </c:pt>
                <c:pt idx="523">
                  <c:v>4642.38210597767</c:v>
                </c:pt>
                <c:pt idx="524">
                  <c:v>15029.8395051737</c:v>
                </c:pt>
                <c:pt idx="525">
                  <c:v>-1075.34728990974</c:v>
                </c:pt>
                <c:pt idx="526">
                  <c:v>7886.95640728621</c:v>
                </c:pt>
                <c:pt idx="527">
                  <c:v>9496.79587032476</c:v>
                </c:pt>
                <c:pt idx="528">
                  <c:v>14590.0851123404</c:v>
                </c:pt>
                <c:pt idx="529">
                  <c:v>-1523.38547977153</c:v>
                </c:pt>
                <c:pt idx="530">
                  <c:v>5934.44881390248</c:v>
                </c:pt>
                <c:pt idx="531">
                  <c:v>11998.7975452864</c:v>
                </c:pt>
                <c:pt idx="532">
                  <c:v>12758.5781503229</c:v>
                </c:pt>
                <c:pt idx="533">
                  <c:v>10256.4385989544</c:v>
                </c:pt>
                <c:pt idx="534">
                  <c:v>13952.0257632341</c:v>
                </c:pt>
                <c:pt idx="535">
                  <c:v>7210.28899404756</c:v>
                </c:pt>
                <c:pt idx="536">
                  <c:v>17974.4751723139</c:v>
                </c:pt>
                <c:pt idx="537">
                  <c:v>15216.5615339557</c:v>
                </c:pt>
                <c:pt idx="538">
                  <c:v>7832.86957606864</c:v>
                </c:pt>
                <c:pt idx="539">
                  <c:v>-2071.62990268841</c:v>
                </c:pt>
                <c:pt idx="540">
                  <c:v>11351.8171221953</c:v>
                </c:pt>
                <c:pt idx="541">
                  <c:v>9445.68231483726</c:v>
                </c:pt>
                <c:pt idx="542">
                  <c:v>508.288384453263</c:v>
                </c:pt>
                <c:pt idx="543">
                  <c:v>23343.820196598</c:v>
                </c:pt>
                <c:pt idx="544">
                  <c:v>-1033.10144809449</c:v>
                </c:pt>
                <c:pt idx="545">
                  <c:v>8023.44853521633</c:v>
                </c:pt>
                <c:pt idx="546">
                  <c:v>15886.8890448918</c:v>
                </c:pt>
                <c:pt idx="547">
                  <c:v>1410.80609777034</c:v>
                </c:pt>
                <c:pt idx="548">
                  <c:v>10979.2315017459</c:v>
                </c:pt>
                <c:pt idx="549">
                  <c:v>9290.13521465164</c:v>
                </c:pt>
                <c:pt idx="550">
                  <c:v>16104.6818995959</c:v>
                </c:pt>
                <c:pt idx="551">
                  <c:v>9372.3671060963</c:v>
                </c:pt>
                <c:pt idx="552">
                  <c:v>552.849814702189</c:v>
                </c:pt>
                <c:pt idx="553">
                  <c:v>3589.94871720679</c:v>
                </c:pt>
                <c:pt idx="554">
                  <c:v>6619.06720993428</c:v>
                </c:pt>
                <c:pt idx="555">
                  <c:v>10901.7060346596</c:v>
                </c:pt>
                <c:pt idx="556">
                  <c:v>13035.2974382557</c:v>
                </c:pt>
                <c:pt idx="557">
                  <c:v>6432.34543789818</c:v>
                </c:pt>
                <c:pt idx="558">
                  <c:v>10175.1633965306</c:v>
                </c:pt>
                <c:pt idx="559">
                  <c:v>9632.2407434286</c:v>
                </c:pt>
                <c:pt idx="560">
                  <c:v>10323.4993606379</c:v>
                </c:pt>
                <c:pt idx="561">
                  <c:v>9876.01980369499</c:v>
                </c:pt>
                <c:pt idx="562">
                  <c:v>12075.081766283</c:v>
                </c:pt>
                <c:pt idx="563">
                  <c:v>13929.8693263707</c:v>
                </c:pt>
                <c:pt idx="564">
                  <c:v>4529.31624820107</c:v>
                </c:pt>
                <c:pt idx="565">
                  <c:v>-5297.71841614886</c:v>
                </c:pt>
                <c:pt idx="566">
                  <c:v>8029.88389203751</c:v>
                </c:pt>
                <c:pt idx="567">
                  <c:v>666.060294209092</c:v>
                </c:pt>
                <c:pt idx="568">
                  <c:v>12035.088957123</c:v>
                </c:pt>
                <c:pt idx="569">
                  <c:v>12275.0005347388</c:v>
                </c:pt>
                <c:pt idx="570">
                  <c:v>-4528.60579029337</c:v>
                </c:pt>
                <c:pt idx="571">
                  <c:v>3405.92727123645</c:v>
                </c:pt>
                <c:pt idx="572">
                  <c:v>2275.23510222597</c:v>
                </c:pt>
                <c:pt idx="573">
                  <c:v>551.520584196784</c:v>
                </c:pt>
                <c:pt idx="574">
                  <c:v>13001.7045062628</c:v>
                </c:pt>
                <c:pt idx="575">
                  <c:v>7849.92621437578</c:v>
                </c:pt>
                <c:pt idx="576">
                  <c:v>5682.98303236993</c:v>
                </c:pt>
                <c:pt idx="577">
                  <c:v>1234.15929275431</c:v>
                </c:pt>
                <c:pt idx="578">
                  <c:v>925.09765508576</c:v>
                </c:pt>
                <c:pt idx="579">
                  <c:v>17705.6296296732</c:v>
                </c:pt>
                <c:pt idx="580">
                  <c:v>7138.53846181592</c:v>
                </c:pt>
                <c:pt idx="581">
                  <c:v>12605.3224841373</c:v>
                </c:pt>
                <c:pt idx="582">
                  <c:v>1132.28592265934</c:v>
                </c:pt>
                <c:pt idx="583">
                  <c:v>11863.6872678879</c:v>
                </c:pt>
                <c:pt idx="584">
                  <c:v>12162.3415218225</c:v>
                </c:pt>
                <c:pt idx="585">
                  <c:v>9604.81234113872</c:v>
                </c:pt>
                <c:pt idx="586">
                  <c:v>11703.6108769119</c:v>
                </c:pt>
                <c:pt idx="587">
                  <c:v>16223.8838397302</c:v>
                </c:pt>
                <c:pt idx="588">
                  <c:v>7642.60350781308</c:v>
                </c:pt>
                <c:pt idx="589">
                  <c:v>16814.0926659836</c:v>
                </c:pt>
                <c:pt idx="590">
                  <c:v>11811.6584473385</c:v>
                </c:pt>
                <c:pt idx="591">
                  <c:v>15161.4275202497</c:v>
                </c:pt>
                <c:pt idx="592">
                  <c:v>15310.4316753798</c:v>
                </c:pt>
                <c:pt idx="593">
                  <c:v>6060.36232766889</c:v>
                </c:pt>
                <c:pt idx="594">
                  <c:v>19904.7724483297</c:v>
                </c:pt>
                <c:pt idx="595">
                  <c:v>4173.67636114053</c:v>
                </c:pt>
                <c:pt idx="596">
                  <c:v>6493.8949819961</c:v>
                </c:pt>
                <c:pt idx="597">
                  <c:v>9881.54806266408</c:v>
                </c:pt>
                <c:pt idx="598">
                  <c:v>12351.8632691591</c:v>
                </c:pt>
                <c:pt idx="599">
                  <c:v>-8071.44817148261</c:v>
                </c:pt>
                <c:pt idx="600">
                  <c:v>8976.68801890309</c:v>
                </c:pt>
                <c:pt idx="601">
                  <c:v>12097.1570120179</c:v>
                </c:pt>
                <c:pt idx="602">
                  <c:v>9068.30423226881</c:v>
                </c:pt>
                <c:pt idx="603">
                  <c:v>1881.84076186758</c:v>
                </c:pt>
                <c:pt idx="604">
                  <c:v>8975.08317378585</c:v>
                </c:pt>
                <c:pt idx="605">
                  <c:v>10439.5554631268</c:v>
                </c:pt>
                <c:pt idx="606">
                  <c:v>12782.5459705354</c:v>
                </c:pt>
                <c:pt idx="607">
                  <c:v>7129.98279141396</c:v>
                </c:pt>
                <c:pt idx="608">
                  <c:v>15616.3331551471</c:v>
                </c:pt>
                <c:pt idx="609">
                  <c:v>9420.59471515386</c:v>
                </c:pt>
                <c:pt idx="610">
                  <c:v>7156.99038077702</c:v>
                </c:pt>
                <c:pt idx="611">
                  <c:v>-1652.82665006151</c:v>
                </c:pt>
                <c:pt idx="612">
                  <c:v>5808.0091157876</c:v>
                </c:pt>
                <c:pt idx="613">
                  <c:v>2411.09129683528</c:v>
                </c:pt>
                <c:pt idx="614">
                  <c:v>13603.4667149422</c:v>
                </c:pt>
                <c:pt idx="615">
                  <c:v>5046.83714209871</c:v>
                </c:pt>
                <c:pt idx="616">
                  <c:v>9731.71388148141</c:v>
                </c:pt>
                <c:pt idx="617">
                  <c:v>5140.26644308335</c:v>
                </c:pt>
                <c:pt idx="618">
                  <c:v>5734.91110797146</c:v>
                </c:pt>
                <c:pt idx="619">
                  <c:v>-3637.412598564</c:v>
                </c:pt>
                <c:pt idx="620">
                  <c:v>11972.1420747579</c:v>
                </c:pt>
                <c:pt idx="621">
                  <c:v>12718.1522521809</c:v>
                </c:pt>
                <c:pt idx="622">
                  <c:v>10443.4081096751</c:v>
                </c:pt>
                <c:pt idx="623">
                  <c:v>817.407817924541</c:v>
                </c:pt>
                <c:pt idx="624">
                  <c:v>10862.3945759054</c:v>
                </c:pt>
                <c:pt idx="625">
                  <c:v>13871.8774181905</c:v>
                </c:pt>
                <c:pt idx="626">
                  <c:v>14799.4912095762</c:v>
                </c:pt>
                <c:pt idx="627">
                  <c:v>-227.201850970028</c:v>
                </c:pt>
                <c:pt idx="628">
                  <c:v>5914.78712621094</c:v>
                </c:pt>
                <c:pt idx="629">
                  <c:v>7638.68200344572</c:v>
                </c:pt>
                <c:pt idx="630">
                  <c:v>5652.8680974164</c:v>
                </c:pt>
                <c:pt idx="631">
                  <c:v>2928.75782184095</c:v>
                </c:pt>
                <c:pt idx="632">
                  <c:v>9891.01572508209</c:v>
                </c:pt>
                <c:pt idx="633">
                  <c:v>11742.3829017097</c:v>
                </c:pt>
                <c:pt idx="634">
                  <c:v>10269.7769870788</c:v>
                </c:pt>
                <c:pt idx="635">
                  <c:v>-4877.44506813766</c:v>
                </c:pt>
                <c:pt idx="636">
                  <c:v>7239.47600222217</c:v>
                </c:pt>
                <c:pt idx="637">
                  <c:v>24152.2070469882</c:v>
                </c:pt>
                <c:pt idx="638">
                  <c:v>13969.3050662047</c:v>
                </c:pt>
                <c:pt idx="639">
                  <c:v>3162.13257304244</c:v>
                </c:pt>
                <c:pt idx="640">
                  <c:v>10582.2433861708</c:v>
                </c:pt>
                <c:pt idx="641">
                  <c:v>8981.6962923313</c:v>
                </c:pt>
                <c:pt idx="642">
                  <c:v>5079.13989444598</c:v>
                </c:pt>
                <c:pt idx="643">
                  <c:v>3483.99028520381</c:v>
                </c:pt>
                <c:pt idx="644">
                  <c:v>10917.4338280899</c:v>
                </c:pt>
                <c:pt idx="645">
                  <c:v>6733.4171541899</c:v>
                </c:pt>
                <c:pt idx="646">
                  <c:v>3327.51596178598</c:v>
                </c:pt>
                <c:pt idx="647">
                  <c:v>7919.18490063046</c:v>
                </c:pt>
                <c:pt idx="648">
                  <c:v>491.931740083543</c:v>
                </c:pt>
                <c:pt idx="649">
                  <c:v>16719.4251648975</c:v>
                </c:pt>
                <c:pt idx="650">
                  <c:v>8911.46151453361</c:v>
                </c:pt>
                <c:pt idx="651">
                  <c:v>8383.52965001938</c:v>
                </c:pt>
                <c:pt idx="652">
                  <c:v>6198.52139844617</c:v>
                </c:pt>
                <c:pt idx="653">
                  <c:v>8403.11707606174</c:v>
                </c:pt>
                <c:pt idx="654">
                  <c:v>3713.64979262423</c:v>
                </c:pt>
                <c:pt idx="655">
                  <c:v>-489.499006105907</c:v>
                </c:pt>
                <c:pt idx="656">
                  <c:v>3013.83233164251</c:v>
                </c:pt>
                <c:pt idx="657">
                  <c:v>3529.38698311102</c:v>
                </c:pt>
                <c:pt idx="658">
                  <c:v>11759.4510440053</c:v>
                </c:pt>
                <c:pt idx="659">
                  <c:v>158.641817473923</c:v>
                </c:pt>
                <c:pt idx="660">
                  <c:v>9911.41253886366</c:v>
                </c:pt>
                <c:pt idx="661">
                  <c:v>8553.71230101517</c:v>
                </c:pt>
                <c:pt idx="662">
                  <c:v>9672.57866902024</c:v>
                </c:pt>
                <c:pt idx="663">
                  <c:v>22099.7318490077</c:v>
                </c:pt>
                <c:pt idx="664">
                  <c:v>8557.42080432602</c:v>
                </c:pt>
                <c:pt idx="665">
                  <c:v>3170.65306944388</c:v>
                </c:pt>
                <c:pt idx="666">
                  <c:v>16441.4012680607</c:v>
                </c:pt>
                <c:pt idx="667">
                  <c:v>5040.38753760526</c:v>
                </c:pt>
                <c:pt idx="668">
                  <c:v>-2618.57914330988</c:v>
                </c:pt>
                <c:pt idx="669">
                  <c:v>6183.51980647024</c:v>
                </c:pt>
                <c:pt idx="670">
                  <c:v>3561.81244307388</c:v>
                </c:pt>
                <c:pt idx="671">
                  <c:v>11338.4772559307</c:v>
                </c:pt>
                <c:pt idx="672">
                  <c:v>8961.00247253962</c:v>
                </c:pt>
                <c:pt idx="673">
                  <c:v>19984.9997077611</c:v>
                </c:pt>
                <c:pt idx="674">
                  <c:v>4998.49904907061</c:v>
                </c:pt>
                <c:pt idx="675">
                  <c:v>5243.57160229818</c:v>
                </c:pt>
                <c:pt idx="676">
                  <c:v>9134.67590598454</c:v>
                </c:pt>
                <c:pt idx="677">
                  <c:v>-215.827700400157</c:v>
                </c:pt>
                <c:pt idx="678">
                  <c:v>13223.3190026012</c:v>
                </c:pt>
                <c:pt idx="679">
                  <c:v>4430.52410683157</c:v>
                </c:pt>
                <c:pt idx="680">
                  <c:v>2521.20913561211</c:v>
                </c:pt>
                <c:pt idx="681">
                  <c:v>4064.82910207134</c:v>
                </c:pt>
                <c:pt idx="682">
                  <c:v>8687.00263525413</c:v>
                </c:pt>
                <c:pt idx="683">
                  <c:v>15849.1596019598</c:v>
                </c:pt>
                <c:pt idx="684">
                  <c:v>10044.4425002559</c:v>
                </c:pt>
                <c:pt idx="685">
                  <c:v>6552.12666779936</c:v>
                </c:pt>
                <c:pt idx="686">
                  <c:v>-1464.34841366451</c:v>
                </c:pt>
                <c:pt idx="687">
                  <c:v>829.515462341602</c:v>
                </c:pt>
                <c:pt idx="688">
                  <c:v>7946.69201049182</c:v>
                </c:pt>
                <c:pt idx="689">
                  <c:v>5138.00387939307</c:v>
                </c:pt>
                <c:pt idx="690">
                  <c:v>15938.1892984511</c:v>
                </c:pt>
                <c:pt idx="691">
                  <c:v>6034.28195039526</c:v>
                </c:pt>
                <c:pt idx="692">
                  <c:v>-6188.89337320669</c:v>
                </c:pt>
                <c:pt idx="693">
                  <c:v>21406.2380209836</c:v>
                </c:pt>
                <c:pt idx="694">
                  <c:v>6888.99610554334</c:v>
                </c:pt>
                <c:pt idx="695">
                  <c:v>5938.00876883294</c:v>
                </c:pt>
                <c:pt idx="696">
                  <c:v>13376.2300143881</c:v>
                </c:pt>
                <c:pt idx="697">
                  <c:v>12171.0381315267</c:v>
                </c:pt>
                <c:pt idx="698">
                  <c:v>11640.50504682</c:v>
                </c:pt>
                <c:pt idx="699">
                  <c:v>3962.55411632874</c:v>
                </c:pt>
                <c:pt idx="700">
                  <c:v>9137.2715304778</c:v>
                </c:pt>
                <c:pt idx="701">
                  <c:v>14950.7441196717</c:v>
                </c:pt>
                <c:pt idx="702">
                  <c:v>1056.61814113887</c:v>
                </c:pt>
                <c:pt idx="703">
                  <c:v>-1978.14831142518</c:v>
                </c:pt>
                <c:pt idx="704">
                  <c:v>7321.58476016588</c:v>
                </c:pt>
                <c:pt idx="705">
                  <c:v>10086.4810636654</c:v>
                </c:pt>
                <c:pt idx="706">
                  <c:v>2963.95432101001</c:v>
                </c:pt>
                <c:pt idx="707">
                  <c:v>6917.26925951267</c:v>
                </c:pt>
                <c:pt idx="708">
                  <c:v>2846.53975031832</c:v>
                </c:pt>
                <c:pt idx="709">
                  <c:v>10018.8043033898</c:v>
                </c:pt>
                <c:pt idx="710">
                  <c:v>16272.1337709538</c:v>
                </c:pt>
                <c:pt idx="711">
                  <c:v>8670.57417060279</c:v>
                </c:pt>
                <c:pt idx="712">
                  <c:v>-1314.35106861932</c:v>
                </c:pt>
                <c:pt idx="713">
                  <c:v>11444.1077005648</c:v>
                </c:pt>
                <c:pt idx="714">
                  <c:v>9943.32715538336</c:v>
                </c:pt>
                <c:pt idx="715">
                  <c:v>8103.75879060791</c:v>
                </c:pt>
                <c:pt idx="716">
                  <c:v>3496.0825361246</c:v>
                </c:pt>
                <c:pt idx="717">
                  <c:v>583.578958477621</c:v>
                </c:pt>
                <c:pt idx="718">
                  <c:v>2851.31145991189</c:v>
                </c:pt>
                <c:pt idx="719">
                  <c:v>676.582701217922</c:v>
                </c:pt>
                <c:pt idx="720">
                  <c:v>12248.3822779737</c:v>
                </c:pt>
                <c:pt idx="721">
                  <c:v>1639.47521545207</c:v>
                </c:pt>
                <c:pt idx="722">
                  <c:v>13662.472788976</c:v>
                </c:pt>
                <c:pt idx="723">
                  <c:v>5171.82410860091</c:v>
                </c:pt>
                <c:pt idx="724">
                  <c:v>13971.3655815562</c:v>
                </c:pt>
                <c:pt idx="725">
                  <c:v>8628.88285274382</c:v>
                </c:pt>
                <c:pt idx="726">
                  <c:v>9357.778543327</c:v>
                </c:pt>
                <c:pt idx="727">
                  <c:v>-73.3938978238002</c:v>
                </c:pt>
                <c:pt idx="728">
                  <c:v>10908.6741862683</c:v>
                </c:pt>
                <c:pt idx="729">
                  <c:v>9685.27088184706</c:v>
                </c:pt>
                <c:pt idx="730">
                  <c:v>8164.93108057397</c:v>
                </c:pt>
                <c:pt idx="731">
                  <c:v>10203.3435856627</c:v>
                </c:pt>
                <c:pt idx="732">
                  <c:v>6980.47903365073</c:v>
                </c:pt>
                <c:pt idx="733">
                  <c:v>-1136.83129135579</c:v>
                </c:pt>
                <c:pt idx="734">
                  <c:v>-377.658485484266</c:v>
                </c:pt>
                <c:pt idx="735">
                  <c:v>12056.1259602442</c:v>
                </c:pt>
                <c:pt idx="736">
                  <c:v>-70.54875704812</c:v>
                </c:pt>
                <c:pt idx="737">
                  <c:v>3611.94802177338</c:v>
                </c:pt>
                <c:pt idx="738">
                  <c:v>10294.9693355382</c:v>
                </c:pt>
                <c:pt idx="739">
                  <c:v>2640.52102011688</c:v>
                </c:pt>
                <c:pt idx="740">
                  <c:v>166.531301054027</c:v>
                </c:pt>
                <c:pt idx="741">
                  <c:v>6445.20446951041</c:v>
                </c:pt>
                <c:pt idx="742">
                  <c:v>15517.5765311053</c:v>
                </c:pt>
                <c:pt idx="743">
                  <c:v>-616.788291063102</c:v>
                </c:pt>
                <c:pt idx="744">
                  <c:v>9454.40676505321</c:v>
                </c:pt>
                <c:pt idx="745">
                  <c:v>14020.6456129506</c:v>
                </c:pt>
                <c:pt idx="746">
                  <c:v>8900.36691016516</c:v>
                </c:pt>
                <c:pt idx="747">
                  <c:v>2077.33577790979</c:v>
                </c:pt>
                <c:pt idx="748">
                  <c:v>7273.25266311792</c:v>
                </c:pt>
                <c:pt idx="749">
                  <c:v>6128.29141869511</c:v>
                </c:pt>
                <c:pt idx="750">
                  <c:v>6088.31542502834</c:v>
                </c:pt>
                <c:pt idx="751">
                  <c:v>8546.82100361047</c:v>
                </c:pt>
                <c:pt idx="752">
                  <c:v>21294.4732276345</c:v>
                </c:pt>
                <c:pt idx="753">
                  <c:v>-96.9407139631221</c:v>
                </c:pt>
                <c:pt idx="754">
                  <c:v>7187.75207723252</c:v>
                </c:pt>
                <c:pt idx="755">
                  <c:v>1076.2737917187</c:v>
                </c:pt>
                <c:pt idx="756">
                  <c:v>8341.47876515886</c:v>
                </c:pt>
                <c:pt idx="757">
                  <c:v>6266.30633436091</c:v>
                </c:pt>
                <c:pt idx="758">
                  <c:v>9923.47334464084</c:v>
                </c:pt>
                <c:pt idx="759">
                  <c:v>12475.6786336828</c:v>
                </c:pt>
                <c:pt idx="760">
                  <c:v>2070.87282277437</c:v>
                </c:pt>
                <c:pt idx="761">
                  <c:v>18981.775968115</c:v>
                </c:pt>
                <c:pt idx="762">
                  <c:v>12635.0779496822</c:v>
                </c:pt>
                <c:pt idx="763">
                  <c:v>5057.58504199309</c:v>
                </c:pt>
                <c:pt idx="764">
                  <c:v>14761.7395141355</c:v>
                </c:pt>
                <c:pt idx="765">
                  <c:v>7805.69897999837</c:v>
                </c:pt>
                <c:pt idx="766">
                  <c:v>4841.81464736871</c:v>
                </c:pt>
                <c:pt idx="767">
                  <c:v>8092.42309459036</c:v>
                </c:pt>
                <c:pt idx="768">
                  <c:v>13371.8229018175</c:v>
                </c:pt>
                <c:pt idx="769">
                  <c:v>-5429.18141771057</c:v>
                </c:pt>
                <c:pt idx="770">
                  <c:v>10517.9565658734</c:v>
                </c:pt>
                <c:pt idx="771">
                  <c:v>15835.7919146387</c:v>
                </c:pt>
                <c:pt idx="772">
                  <c:v>7811.59745203935</c:v>
                </c:pt>
                <c:pt idx="773">
                  <c:v>7436.26877337406</c:v>
                </c:pt>
                <c:pt idx="774">
                  <c:v>2721.26148698675</c:v>
                </c:pt>
                <c:pt idx="775">
                  <c:v>2209.46333244983</c:v>
                </c:pt>
                <c:pt idx="776">
                  <c:v>5426.79765081091</c:v>
                </c:pt>
                <c:pt idx="777">
                  <c:v>10416.5495057324</c:v>
                </c:pt>
                <c:pt idx="778">
                  <c:v>11239.9371815311</c:v>
                </c:pt>
                <c:pt idx="779">
                  <c:v>14349.332156629</c:v>
                </c:pt>
                <c:pt idx="780">
                  <c:v>4196.69075158729</c:v>
                </c:pt>
                <c:pt idx="781">
                  <c:v>11175.3413477646</c:v>
                </c:pt>
                <c:pt idx="782">
                  <c:v>-1398.53753070987</c:v>
                </c:pt>
                <c:pt idx="783">
                  <c:v>17405.0014707931</c:v>
                </c:pt>
                <c:pt idx="784">
                  <c:v>1973.89081219428</c:v>
                </c:pt>
                <c:pt idx="785">
                  <c:v>3282.52129617047</c:v>
                </c:pt>
                <c:pt idx="786">
                  <c:v>-185.663703648112</c:v>
                </c:pt>
                <c:pt idx="787">
                  <c:v>13588.023686157</c:v>
                </c:pt>
                <c:pt idx="788">
                  <c:v>10457.0288030886</c:v>
                </c:pt>
                <c:pt idx="789">
                  <c:v>-582.704524279237</c:v>
                </c:pt>
                <c:pt idx="790">
                  <c:v>13079.2505844296</c:v>
                </c:pt>
                <c:pt idx="791">
                  <c:v>8909.45463457143</c:v>
                </c:pt>
                <c:pt idx="792">
                  <c:v>8336.7813267579</c:v>
                </c:pt>
                <c:pt idx="793">
                  <c:v>9309.27536256597</c:v>
                </c:pt>
                <c:pt idx="794">
                  <c:v>4972.16764238046</c:v>
                </c:pt>
                <c:pt idx="795">
                  <c:v>11035.1228714734</c:v>
                </c:pt>
                <c:pt idx="796">
                  <c:v>9946.68944655379</c:v>
                </c:pt>
                <c:pt idx="797">
                  <c:v>15062.1531976885</c:v>
                </c:pt>
                <c:pt idx="798">
                  <c:v>-2633.92512812356</c:v>
                </c:pt>
                <c:pt idx="799">
                  <c:v>2183.95520372097</c:v>
                </c:pt>
                <c:pt idx="800">
                  <c:v>-596.84031120177</c:v>
                </c:pt>
                <c:pt idx="801">
                  <c:v>2084.88830654339</c:v>
                </c:pt>
                <c:pt idx="802">
                  <c:v>-655.428496303735</c:v>
                </c:pt>
                <c:pt idx="803">
                  <c:v>-1810.71897080062</c:v>
                </c:pt>
                <c:pt idx="804">
                  <c:v>1171.4956351069</c:v>
                </c:pt>
                <c:pt idx="805">
                  <c:v>8405.16006945969</c:v>
                </c:pt>
                <c:pt idx="806">
                  <c:v>3595.96750211899</c:v>
                </c:pt>
                <c:pt idx="807">
                  <c:v>8461.61155063403</c:v>
                </c:pt>
                <c:pt idx="808">
                  <c:v>5240.40921999875</c:v>
                </c:pt>
                <c:pt idx="809">
                  <c:v>18060.3464228717</c:v>
                </c:pt>
                <c:pt idx="810">
                  <c:v>12010.8173424088</c:v>
                </c:pt>
                <c:pt idx="811">
                  <c:v>12259.9302922623</c:v>
                </c:pt>
                <c:pt idx="812">
                  <c:v>26263.1219307611</c:v>
                </c:pt>
                <c:pt idx="813">
                  <c:v>11588.926752241</c:v>
                </c:pt>
                <c:pt idx="814">
                  <c:v>-1875.34720393734</c:v>
                </c:pt>
                <c:pt idx="815">
                  <c:v>9379.7356812762</c:v>
                </c:pt>
                <c:pt idx="816">
                  <c:v>12244.3459730225</c:v>
                </c:pt>
                <c:pt idx="817">
                  <c:v>5823.86404249321</c:v>
                </c:pt>
                <c:pt idx="818">
                  <c:v>10347.5768294515</c:v>
                </c:pt>
                <c:pt idx="819">
                  <c:v>-2106.66676527784</c:v>
                </c:pt>
                <c:pt idx="820">
                  <c:v>14630.8812482502</c:v>
                </c:pt>
                <c:pt idx="821">
                  <c:v>4681.73619312393</c:v>
                </c:pt>
                <c:pt idx="822">
                  <c:v>4134.2096406692</c:v>
                </c:pt>
                <c:pt idx="823">
                  <c:v>3981.62800597721</c:v>
                </c:pt>
                <c:pt idx="824">
                  <c:v>3454.39129143844</c:v>
                </c:pt>
                <c:pt idx="825">
                  <c:v>5144.8061708115</c:v>
                </c:pt>
                <c:pt idx="826">
                  <c:v>5891.61290075908</c:v>
                </c:pt>
                <c:pt idx="827">
                  <c:v>8683.57588801182</c:v>
                </c:pt>
                <c:pt idx="828">
                  <c:v>-1453.97054649043</c:v>
                </c:pt>
                <c:pt idx="829">
                  <c:v>21270.0369489763</c:v>
                </c:pt>
                <c:pt idx="830">
                  <c:v>18236.9817911724</c:v>
                </c:pt>
                <c:pt idx="831">
                  <c:v>11832.8918423069</c:v>
                </c:pt>
                <c:pt idx="832">
                  <c:v>18521.8819438545</c:v>
                </c:pt>
                <c:pt idx="833">
                  <c:v>6540.59243211032</c:v>
                </c:pt>
                <c:pt idx="834">
                  <c:v>9024.84782855047</c:v>
                </c:pt>
                <c:pt idx="835">
                  <c:v>3195.92021909046</c:v>
                </c:pt>
                <c:pt idx="836">
                  <c:v>7222.7093280187</c:v>
                </c:pt>
                <c:pt idx="837">
                  <c:v>-583.33272362758</c:v>
                </c:pt>
                <c:pt idx="838">
                  <c:v>18632.0405767686</c:v>
                </c:pt>
                <c:pt idx="839">
                  <c:v>-7280.82971497979</c:v>
                </c:pt>
                <c:pt idx="840">
                  <c:v>6282.06157942879</c:v>
                </c:pt>
                <c:pt idx="841">
                  <c:v>11291.9668438933</c:v>
                </c:pt>
                <c:pt idx="842">
                  <c:v>7218.83870809244</c:v>
                </c:pt>
                <c:pt idx="843">
                  <c:v>12786.5077752292</c:v>
                </c:pt>
                <c:pt idx="844">
                  <c:v>5660.28214215212</c:v>
                </c:pt>
                <c:pt idx="845">
                  <c:v>1350.87467548862</c:v>
                </c:pt>
                <c:pt idx="846">
                  <c:v>13193.7107656541</c:v>
                </c:pt>
                <c:pt idx="847">
                  <c:v>14987.6342399571</c:v>
                </c:pt>
                <c:pt idx="848">
                  <c:v>15491.6938092999</c:v>
                </c:pt>
                <c:pt idx="849">
                  <c:v>16953.03472948</c:v>
                </c:pt>
                <c:pt idx="850">
                  <c:v>11145.6816686033</c:v>
                </c:pt>
                <c:pt idx="851">
                  <c:v>4398.55078271938</c:v>
                </c:pt>
                <c:pt idx="852">
                  <c:v>8386.42809202695</c:v>
                </c:pt>
                <c:pt idx="853">
                  <c:v>10586.7065222412</c:v>
                </c:pt>
                <c:pt idx="854">
                  <c:v>10805.1615909766</c:v>
                </c:pt>
                <c:pt idx="855">
                  <c:v>17721.2562251829</c:v>
                </c:pt>
                <c:pt idx="856">
                  <c:v>5246.66371675492</c:v>
                </c:pt>
                <c:pt idx="857">
                  <c:v>4946.00220337627</c:v>
                </c:pt>
                <c:pt idx="858">
                  <c:v>6624.23927530926</c:v>
                </c:pt>
                <c:pt idx="859">
                  <c:v>8116.7468625382</c:v>
                </c:pt>
                <c:pt idx="860">
                  <c:v>14781.1332449398</c:v>
                </c:pt>
                <c:pt idx="861">
                  <c:v>5911.93108325817</c:v>
                </c:pt>
                <c:pt idx="862">
                  <c:v>-2721.9017508711</c:v>
                </c:pt>
                <c:pt idx="863">
                  <c:v>22504.1444320312</c:v>
                </c:pt>
                <c:pt idx="864">
                  <c:v>4642.65491264295</c:v>
                </c:pt>
                <c:pt idx="865">
                  <c:v>5658.60414357335</c:v>
                </c:pt>
                <c:pt idx="866">
                  <c:v>8848.45718382562</c:v>
                </c:pt>
                <c:pt idx="867">
                  <c:v>6256.74819948031</c:v>
                </c:pt>
                <c:pt idx="868">
                  <c:v>12607.1865067114</c:v>
                </c:pt>
                <c:pt idx="869">
                  <c:v>3622.81627335692</c:v>
                </c:pt>
                <c:pt idx="870">
                  <c:v>18756.9734491172</c:v>
                </c:pt>
                <c:pt idx="871">
                  <c:v>4617.77328621483</c:v>
                </c:pt>
                <c:pt idx="872">
                  <c:v>10869.5130025011</c:v>
                </c:pt>
                <c:pt idx="873">
                  <c:v>6225.24883230544</c:v>
                </c:pt>
                <c:pt idx="874">
                  <c:v>14814.3596517597</c:v>
                </c:pt>
                <c:pt idx="875">
                  <c:v>2566.1437653757</c:v>
                </c:pt>
                <c:pt idx="876">
                  <c:v>7707.38421024491</c:v>
                </c:pt>
                <c:pt idx="877">
                  <c:v>11512.2190682033</c:v>
                </c:pt>
                <c:pt idx="878">
                  <c:v>10350.0235278276</c:v>
                </c:pt>
                <c:pt idx="879">
                  <c:v>8542.14295025896</c:v>
                </c:pt>
                <c:pt idx="880">
                  <c:v>3483.03036397828</c:v>
                </c:pt>
                <c:pt idx="881">
                  <c:v>3346.79622354437</c:v>
                </c:pt>
                <c:pt idx="882">
                  <c:v>9382.23640593582</c:v>
                </c:pt>
                <c:pt idx="883">
                  <c:v>11395.2864473251</c:v>
                </c:pt>
                <c:pt idx="884">
                  <c:v>12340.8504489694</c:v>
                </c:pt>
                <c:pt idx="885">
                  <c:v>2829.85045361225</c:v>
                </c:pt>
                <c:pt idx="886">
                  <c:v>8565.66457367744</c:v>
                </c:pt>
                <c:pt idx="887">
                  <c:v>12908.4482627364</c:v>
                </c:pt>
                <c:pt idx="888">
                  <c:v>10739.2918909045</c:v>
                </c:pt>
                <c:pt idx="889">
                  <c:v>14731.3953636818</c:v>
                </c:pt>
                <c:pt idx="890">
                  <c:v>13599.7756693932</c:v>
                </c:pt>
                <c:pt idx="891">
                  <c:v>5230.62072103686</c:v>
                </c:pt>
                <c:pt idx="892">
                  <c:v>-382.574418902601</c:v>
                </c:pt>
                <c:pt idx="893">
                  <c:v>5518.76642464084</c:v>
                </c:pt>
                <c:pt idx="894">
                  <c:v>850.470800231691</c:v>
                </c:pt>
                <c:pt idx="895">
                  <c:v>6349.10254946632</c:v>
                </c:pt>
                <c:pt idx="896">
                  <c:v>9735.36472649152</c:v>
                </c:pt>
                <c:pt idx="897">
                  <c:v>-12619.2826787956</c:v>
                </c:pt>
                <c:pt idx="898">
                  <c:v>10262.6968403589</c:v>
                </c:pt>
                <c:pt idx="899">
                  <c:v>3164.15109823026</c:v>
                </c:pt>
                <c:pt idx="900">
                  <c:v>9326.92569761626</c:v>
                </c:pt>
                <c:pt idx="901">
                  <c:v>6786.68974895206</c:v>
                </c:pt>
                <c:pt idx="902">
                  <c:v>3311.45697299056</c:v>
                </c:pt>
                <c:pt idx="903">
                  <c:v>24566.7713650946</c:v>
                </c:pt>
                <c:pt idx="904">
                  <c:v>16661.5257803067</c:v>
                </c:pt>
                <c:pt idx="905">
                  <c:v>13163.828530471</c:v>
                </c:pt>
                <c:pt idx="906">
                  <c:v>-2346.77681608946</c:v>
                </c:pt>
                <c:pt idx="907">
                  <c:v>7192.13134882612</c:v>
                </c:pt>
                <c:pt idx="908">
                  <c:v>11657.7578928159</c:v>
                </c:pt>
                <c:pt idx="909">
                  <c:v>17946.9083745534</c:v>
                </c:pt>
                <c:pt idx="910">
                  <c:v>5953.44523596714</c:v>
                </c:pt>
                <c:pt idx="911">
                  <c:v>7245.63189795327</c:v>
                </c:pt>
                <c:pt idx="912">
                  <c:v>11703.910461962</c:v>
                </c:pt>
                <c:pt idx="913">
                  <c:v>14778.9459985695</c:v>
                </c:pt>
                <c:pt idx="914">
                  <c:v>8001.73710192797</c:v>
                </c:pt>
                <c:pt idx="915">
                  <c:v>887.508237816204</c:v>
                </c:pt>
                <c:pt idx="916">
                  <c:v>12662.7312733778</c:v>
                </c:pt>
                <c:pt idx="917">
                  <c:v>4414.05139136357</c:v>
                </c:pt>
                <c:pt idx="918">
                  <c:v>-742.667810299623</c:v>
                </c:pt>
                <c:pt idx="919">
                  <c:v>13099.4964790251</c:v>
                </c:pt>
                <c:pt idx="920">
                  <c:v>6021.20522678649</c:v>
                </c:pt>
                <c:pt idx="921">
                  <c:v>9892.55653381784</c:v>
                </c:pt>
                <c:pt idx="922">
                  <c:v>9730.00018151096</c:v>
                </c:pt>
                <c:pt idx="923">
                  <c:v>24663.7146905253</c:v>
                </c:pt>
                <c:pt idx="924">
                  <c:v>10002.8627601402</c:v>
                </c:pt>
                <c:pt idx="925">
                  <c:v>951.920151920174</c:v>
                </c:pt>
                <c:pt idx="926">
                  <c:v>13585.1386560979</c:v>
                </c:pt>
                <c:pt idx="927">
                  <c:v>7997.37817448808</c:v>
                </c:pt>
                <c:pt idx="928">
                  <c:v>11561.4453276732</c:v>
                </c:pt>
                <c:pt idx="929">
                  <c:v>10884.8591565181</c:v>
                </c:pt>
                <c:pt idx="930">
                  <c:v>11941.5062756263</c:v>
                </c:pt>
                <c:pt idx="931">
                  <c:v>575.577390312712</c:v>
                </c:pt>
                <c:pt idx="932">
                  <c:v>-2550.7977804894</c:v>
                </c:pt>
                <c:pt idx="933">
                  <c:v>8589.14775044259</c:v>
                </c:pt>
                <c:pt idx="934">
                  <c:v>6664.03006811629</c:v>
                </c:pt>
                <c:pt idx="935">
                  <c:v>14249.3188115976</c:v>
                </c:pt>
                <c:pt idx="936">
                  <c:v>5984.86183889132</c:v>
                </c:pt>
                <c:pt idx="937">
                  <c:v>15429.6667552165</c:v>
                </c:pt>
                <c:pt idx="938">
                  <c:v>11995.8864304504</c:v>
                </c:pt>
                <c:pt idx="939">
                  <c:v>3900.73149786038</c:v>
                </c:pt>
                <c:pt idx="940">
                  <c:v>-3625.6257168015</c:v>
                </c:pt>
                <c:pt idx="941">
                  <c:v>4921.72297211025</c:v>
                </c:pt>
                <c:pt idx="942">
                  <c:v>24100.6445771493</c:v>
                </c:pt>
                <c:pt idx="943">
                  <c:v>-333.109571344365</c:v>
                </c:pt>
                <c:pt idx="944">
                  <c:v>11161.227954672</c:v>
                </c:pt>
                <c:pt idx="945">
                  <c:v>5291.94853442269</c:v>
                </c:pt>
                <c:pt idx="946">
                  <c:v>9691.06198142069</c:v>
                </c:pt>
                <c:pt idx="947">
                  <c:v>1364.10119339752</c:v>
                </c:pt>
                <c:pt idx="948">
                  <c:v>15763.9943128633</c:v>
                </c:pt>
                <c:pt idx="949">
                  <c:v>7199.92578096985</c:v>
                </c:pt>
                <c:pt idx="950">
                  <c:v>10203.2783888853</c:v>
                </c:pt>
                <c:pt idx="951">
                  <c:v>7524.00096683778</c:v>
                </c:pt>
                <c:pt idx="952">
                  <c:v>6200.32201434008</c:v>
                </c:pt>
                <c:pt idx="953">
                  <c:v>10389.2623508602</c:v>
                </c:pt>
                <c:pt idx="954">
                  <c:v>2681.63713864182</c:v>
                </c:pt>
                <c:pt idx="955">
                  <c:v>12528.2390678375</c:v>
                </c:pt>
                <c:pt idx="956">
                  <c:v>6988.08803996067</c:v>
                </c:pt>
                <c:pt idx="957">
                  <c:v>11150.3028679642</c:v>
                </c:pt>
                <c:pt idx="958">
                  <c:v>16258.279540781</c:v>
                </c:pt>
                <c:pt idx="959">
                  <c:v>11422.0367278181</c:v>
                </c:pt>
                <c:pt idx="960">
                  <c:v>8315.32260681024</c:v>
                </c:pt>
                <c:pt idx="961">
                  <c:v>6182.60717785543</c:v>
                </c:pt>
                <c:pt idx="962">
                  <c:v>10103.9565513593</c:v>
                </c:pt>
                <c:pt idx="963">
                  <c:v>13283.7198260941</c:v>
                </c:pt>
                <c:pt idx="964">
                  <c:v>8750.52568239292</c:v>
                </c:pt>
                <c:pt idx="965">
                  <c:v>572.327250257004</c:v>
                </c:pt>
                <c:pt idx="966">
                  <c:v>11687.9828767164</c:v>
                </c:pt>
                <c:pt idx="967">
                  <c:v>4832.4462317755</c:v>
                </c:pt>
                <c:pt idx="968">
                  <c:v>2702.12223702422</c:v>
                </c:pt>
                <c:pt idx="969">
                  <c:v>-3189.79830033336</c:v>
                </c:pt>
                <c:pt idx="970">
                  <c:v>5912.03213991917</c:v>
                </c:pt>
                <c:pt idx="971">
                  <c:v>-2329.49422258136</c:v>
                </c:pt>
                <c:pt idx="972">
                  <c:v>-1472.53085673621</c:v>
                </c:pt>
                <c:pt idx="973">
                  <c:v>10215.4076808546</c:v>
                </c:pt>
                <c:pt idx="974">
                  <c:v>18940.6098134938</c:v>
                </c:pt>
                <c:pt idx="975">
                  <c:v>-864.948090130871</c:v>
                </c:pt>
                <c:pt idx="976">
                  <c:v>16321.9961052507</c:v>
                </c:pt>
                <c:pt idx="977">
                  <c:v>9761.4656203916</c:v>
                </c:pt>
                <c:pt idx="978">
                  <c:v>14756.42809528</c:v>
                </c:pt>
                <c:pt idx="979">
                  <c:v>7295.87876772678</c:v>
                </c:pt>
                <c:pt idx="980">
                  <c:v>3089.55627232234</c:v>
                </c:pt>
                <c:pt idx="981">
                  <c:v>1943.31488440611</c:v>
                </c:pt>
                <c:pt idx="982">
                  <c:v>10310.9006531248</c:v>
                </c:pt>
                <c:pt idx="983">
                  <c:v>9790.46407163896</c:v>
                </c:pt>
                <c:pt idx="984">
                  <c:v>9143.76007824915</c:v>
                </c:pt>
                <c:pt idx="985">
                  <c:v>9213.3376698314</c:v>
                </c:pt>
                <c:pt idx="986">
                  <c:v>-3774.30006357649</c:v>
                </c:pt>
                <c:pt idx="987">
                  <c:v>1381.73431810133</c:v>
                </c:pt>
                <c:pt idx="988">
                  <c:v>6862.80407660971</c:v>
                </c:pt>
                <c:pt idx="989">
                  <c:v>6973.08536737415</c:v>
                </c:pt>
                <c:pt idx="990">
                  <c:v>8888.32323893976</c:v>
                </c:pt>
                <c:pt idx="991">
                  <c:v>10024.8847384344</c:v>
                </c:pt>
                <c:pt idx="992">
                  <c:v>14830.2763722458</c:v>
                </c:pt>
                <c:pt idx="993">
                  <c:v>23280.1849877933</c:v>
                </c:pt>
                <c:pt idx="994">
                  <c:v>11831.054459024</c:v>
                </c:pt>
                <c:pt idx="995">
                  <c:v>15917.5360614004</c:v>
                </c:pt>
                <c:pt idx="996">
                  <c:v>4214.17285587353</c:v>
                </c:pt>
                <c:pt idx="997">
                  <c:v>-3764.06547916621</c:v>
                </c:pt>
                <c:pt idx="998">
                  <c:v>-2392.10920745967</c:v>
                </c:pt>
                <c:pt idx="999">
                  <c:v>11960.6668118988</c:v>
                </c:pt>
              </c:numCache>
            </c:numRef>
          </c:yVal>
          <c:smooth val="0"/>
        </c:ser>
        <c:ser>
          <c:idx val="1"/>
          <c:order val="1"/>
          <c:tx>
            <c:strRef>
              <c:f>"Limiar CE (R$ 40.000 / AVAQ)"</c:f>
              <c:strCache>
                <c:ptCount val="1"/>
                <c:pt idx="0">
                  <c:v>Limiar CE (R$ 40.000 / AVAQ)</c:v>
                </c:pt>
              </c:strCache>
            </c:strRef>
          </c:tx>
          <c:spPr>
            <a:solidFill>
              <a:srgbClr val="5b9bd5"/>
            </a:solidFill>
            <a:ln w="25560">
              <a:noFill/>
            </a:ln>
          </c:spPr>
          <c:marker>
            <c:symbol val="circle"/>
            <c:size val="5"/>
            <c:spPr>
              <a:solidFill>
                <a:srgbClr val="5b9bd5"/>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cap="rnd" w="19080">
                <a:solidFill>
                  <a:srgbClr val="ed7d31"/>
                </a:solidFill>
                <a:prstDash val="sysDot"/>
                <a:round/>
              </a:ln>
            </c:spPr>
            <c:trendlineType val="linear"/>
            <c:forward val="0"/>
            <c:backward val="0"/>
            <c:dispRSqr val="0"/>
            <c:dispEq val="0"/>
          </c:trendline>
          <c:xVal>
            <c:numRef>
              <c:f>Resultados_ACU!$S$3:$S$4</c:f>
              <c:numCache>
                <c:formatCode>General</c:formatCode>
                <c:ptCount val="2"/>
                <c:pt idx="0">
                  <c:v>5</c:v>
                </c:pt>
                <c:pt idx="1">
                  <c:v>-5</c:v>
                </c:pt>
              </c:numCache>
            </c:numRef>
          </c:xVal>
          <c:yVal>
            <c:numRef>
              <c:f>Resultados_ACU!$T$3:$T$4</c:f>
              <c:numCache>
                <c:formatCode>General</c:formatCode>
                <c:ptCount val="2"/>
                <c:pt idx="0">
                  <c:v>200000</c:v>
                </c:pt>
                <c:pt idx="1">
                  <c:v>-200000</c:v>
                </c:pt>
              </c:numCache>
            </c:numRef>
          </c:yVal>
          <c:smooth val="0"/>
        </c:ser>
        <c:ser>
          <c:idx val="2"/>
          <c:order val="2"/>
          <c:tx>
            <c:strRef>
              <c:f>"Determinístico"</c:f>
              <c:strCache>
                <c:ptCount val="1"/>
                <c:pt idx="0">
                  <c:v>Determinístico</c:v>
                </c:pt>
              </c:strCache>
            </c:strRef>
          </c:tx>
          <c:spPr>
            <a:solidFill>
              <a:srgbClr val="ed7d31"/>
            </a:solidFill>
            <a:ln w="25560">
              <a:noFill/>
            </a:ln>
          </c:spPr>
          <c:marker>
            <c:symbol val="circle"/>
            <c:size val="5"/>
            <c:spPr>
              <a:solidFill>
                <a:srgbClr val="ed7d31"/>
              </a:solidFill>
            </c:spPr>
          </c:marker>
          <c:dLbls>
            <c:txPr>
              <a:bodyPr wrap="square"/>
              <a:lstStyle/>
              <a:p>
                <a:pPr>
                  <a:defRPr b="0" sz="11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ados_ACU!$F$9</c:f>
              <c:numCache>
                <c:formatCode>General</c:formatCode>
                <c:ptCount val="1"/>
                <c:pt idx="0">
                  <c:v>0.164666702240294</c:v>
                </c:pt>
              </c:numCache>
            </c:numRef>
          </c:xVal>
          <c:yVal>
            <c:numRef>
              <c:f>Resultados_ACU!$D$9</c:f>
              <c:numCache>
                <c:formatCode>General</c:formatCode>
                <c:ptCount val="1"/>
                <c:pt idx="0">
                  <c:v>7564.43793825603</c:v>
                </c:pt>
              </c:numCache>
            </c:numRef>
          </c:yVal>
          <c:smooth val="0"/>
        </c:ser>
        <c:axId val="85898390"/>
        <c:axId val="28301341"/>
      </c:scatterChart>
      <c:valAx>
        <c:axId val="85898390"/>
        <c:scaling>
          <c:orientation val="minMax"/>
          <c:max val="1"/>
          <c:min val="-1"/>
        </c:scaling>
        <c:delete val="0"/>
        <c:axPos val="b"/>
        <c:title>
          <c:tx>
            <c:rich>
              <a:bodyPr rot="0"/>
              <a:lstStyle/>
              <a:p>
                <a:pPr>
                  <a:defRPr b="0" lang="pt-BR" sz="1100" spc="-1" strike="noStrike">
                    <a:solidFill>
                      <a:srgbClr val="000000"/>
                    </a:solidFill>
                    <a:latin typeface="Calibri"/>
                  </a:defRPr>
                </a:pPr>
                <a:r>
                  <a:rPr b="0" lang="pt-BR" sz="1100" spc="-1" strike="noStrike">
                    <a:solidFill>
                      <a:srgbClr val="000000"/>
                    </a:solidFill>
                    <a:latin typeface="Calibri"/>
                  </a:rPr>
                  <a:t>QALY incremental</a:t>
                </a:r>
              </a:p>
            </c:rich>
          </c:tx>
          <c:layout>
            <c:manualLayout>
              <c:xMode val="edge"/>
              <c:yMode val="edge"/>
              <c:x val="0.435469737748013"/>
              <c:y val="0.847711417389825"/>
            </c:manualLayout>
          </c:layout>
          <c:overlay val="0"/>
          <c:spPr>
            <a:noFill/>
            <a:ln w="0">
              <a:noFill/>
            </a:ln>
          </c:spPr>
        </c:title>
        <c:numFmt formatCode="General" sourceLinked="0"/>
        <c:majorTickMark val="out"/>
        <c:minorTickMark val="none"/>
        <c:tickLblPos val="nextTo"/>
        <c:spPr>
          <a:ln w="9360">
            <a:solidFill>
              <a:srgbClr val="808080"/>
            </a:solidFill>
            <a:round/>
          </a:ln>
        </c:spPr>
        <c:txPr>
          <a:bodyPr/>
          <a:lstStyle/>
          <a:p>
            <a:pPr>
              <a:defRPr b="0" sz="1100" spc="-1" strike="noStrike">
                <a:solidFill>
                  <a:srgbClr val="000000"/>
                </a:solidFill>
                <a:latin typeface="Calibri"/>
              </a:defRPr>
            </a:pPr>
          </a:p>
        </c:txPr>
        <c:crossAx val="28301341"/>
        <c:crossesAt val="0"/>
        <c:crossBetween val="midCat"/>
      </c:valAx>
      <c:valAx>
        <c:axId val="28301341"/>
        <c:scaling>
          <c:orientation val="minMax"/>
          <c:max val="50000"/>
          <c:min val="-50000"/>
        </c:scaling>
        <c:delete val="0"/>
        <c:axPos val="l"/>
        <c:title>
          <c:tx>
            <c:rich>
              <a:bodyPr rot="-5400000"/>
              <a:lstStyle/>
              <a:p>
                <a:pPr>
                  <a:defRPr b="0" lang="pt-BR" sz="1100" spc="-1" strike="noStrike">
                    <a:solidFill>
                      <a:srgbClr val="000000"/>
                    </a:solidFill>
                    <a:latin typeface="Calibri"/>
                  </a:defRPr>
                </a:pPr>
                <a:r>
                  <a:rPr b="0" lang="pt-BR" sz="1100" spc="-1" strike="noStrike">
                    <a:solidFill>
                      <a:srgbClr val="000000"/>
                    </a:solidFill>
                    <a:latin typeface="Calibri"/>
                  </a:rPr>
                  <a:t>Custo incremental (R$)</a:t>
                </a:r>
              </a:p>
            </c:rich>
          </c:tx>
          <c:layout>
            <c:manualLayout>
              <c:xMode val="edge"/>
              <c:yMode val="edge"/>
              <c:x val="0.0239719596920573"/>
              <c:y val="0.257954738812319"/>
            </c:manualLayout>
          </c:layout>
          <c:overlay val="0"/>
          <c:spPr>
            <a:noFill/>
            <a:ln w="0">
              <a:noFill/>
            </a:ln>
          </c:spPr>
        </c:title>
        <c:numFmt formatCode="_(&quot;R$&quot;* #,##0_);_(&quot;R$&quot;* \(#,##0\);_(&quot;R$&quot;* \-_);_(@_)" sourceLinked="0"/>
        <c:majorTickMark val="out"/>
        <c:minorTickMark val="none"/>
        <c:tickLblPos val="nextTo"/>
        <c:spPr>
          <a:ln w="9360">
            <a:solidFill>
              <a:srgbClr val="808080"/>
            </a:solidFill>
            <a:round/>
          </a:ln>
        </c:spPr>
        <c:txPr>
          <a:bodyPr/>
          <a:lstStyle/>
          <a:p>
            <a:pPr>
              <a:defRPr b="0" sz="1100" spc="-1" strike="noStrike">
                <a:solidFill>
                  <a:srgbClr val="000000"/>
                </a:solidFill>
                <a:latin typeface="Calibri"/>
              </a:defRPr>
            </a:pPr>
          </a:p>
        </c:txPr>
        <c:crossAx val="85898390"/>
        <c:crosses val="autoZero"/>
        <c:crossBetween val="midCat"/>
      </c:valAx>
      <c:spPr>
        <a:noFill/>
        <a:ln w="0">
          <a:solidFill>
            <a:srgbClr val="d9d9d9"/>
          </a:solidFill>
        </a:ln>
      </c:spPr>
    </c:plotArea>
    <c:legend>
      <c:legendPos val="b"/>
      <c:overlay val="0"/>
      <c:spPr>
        <a:noFill/>
        <a:ln w="0">
          <a:noFill/>
        </a:ln>
      </c:spPr>
      <c:txPr>
        <a:bodyPr/>
        <a:lstStyle/>
        <a:p>
          <a:pPr>
            <a:defRPr b="0" sz="1100" spc="-1" strike="noStrike">
              <a:solidFill>
                <a:srgbClr val="000000"/>
              </a:solidFill>
              <a:latin typeface="Calibri"/>
            </a:defRPr>
          </a:pPr>
        </a:p>
      </c:txPr>
    </c:legend>
    <c:plotVisOnly val="1"/>
    <c:dispBlanksAs val="gap"/>
  </c:chart>
  <c:spPr>
    <a:no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Com exclusao</a:t>
            </a:r>
          </a:p>
        </c:rich>
      </c:tx>
      <c:overlay val="0"/>
      <c:spPr>
        <a:noFill/>
        <a:ln w="0">
          <a:noFill/>
        </a:ln>
      </c:spPr>
    </c:title>
    <c:autoTitleDeleted val="0"/>
    <c:plotArea>
      <c:lineChart>
        <c:grouping val="standard"/>
        <c:varyColors val="0"/>
        <c:ser>
          <c:idx val="0"/>
          <c:order val="0"/>
          <c:tx>
            <c:strRef>
              <c:f>Extracao_dados!$O$2</c:f>
              <c:strCache>
                <c:ptCount val="1"/>
                <c:pt idx="0">
                  <c:v>Curva</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O$3:$O$72</c:f>
              <c:numCache>
                <c:formatCode>General</c:formatCode>
                <c:ptCount val="70"/>
                <c:pt idx="0">
                  <c:v>1</c:v>
                </c:pt>
                <c:pt idx="1">
                  <c:v>0.936256280648812</c:v>
                </c:pt>
                <c:pt idx="2">
                  <c:v>0.912357902678235</c:v>
                </c:pt>
              </c:numCache>
            </c:numRef>
          </c:val>
          <c:smooth val="0"/>
        </c:ser>
        <c:ser>
          <c:idx val="1"/>
          <c:order val="1"/>
          <c:tx>
            <c:strRef>
              <c:f>Extracao_dados!$P$2</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P$3:$P$72</c:f>
              <c:numCache>
                <c:formatCode>General</c:formatCode>
                <c:ptCount val="70"/>
                <c:pt idx="0">
                  <c:v>1</c:v>
                </c:pt>
                <c:pt idx="1">
                  <c:v>0.948454140760969</c:v>
                </c:pt>
                <c:pt idx="2">
                  <c:v>0.899565257126628</c:v>
                </c:pt>
                <c:pt idx="3">
                  <c:v>0.853196393006457</c:v>
                </c:pt>
                <c:pt idx="4">
                  <c:v>0.809217651829297</c:v>
                </c:pt>
                <c:pt idx="5">
                  <c:v>0.767505832654365</c:v>
                </c:pt>
                <c:pt idx="6">
                  <c:v>0.727944085039228</c:v>
                </c:pt>
                <c:pt idx="7">
                  <c:v>0.690421581697911</c:v>
                </c:pt>
                <c:pt idx="8">
                  <c:v>0.654833208032121</c:v>
                </c:pt>
                <c:pt idx="9">
                  <c:v>0.621079267665855</c:v>
                </c:pt>
                <c:pt idx="10">
                  <c:v>0.58906520315847</c:v>
                </c:pt>
                <c:pt idx="11">
                  <c:v>0.558701331113853</c:v>
                </c:pt>
                <c:pt idx="12">
                  <c:v>0.529902590943599</c:v>
                </c:pt>
                <c:pt idx="13">
                  <c:v>0.502588306580422</c:v>
                </c:pt>
                <c:pt idx="14">
                  <c:v>0.476681960474245</c:v>
                </c:pt>
                <c:pt idx="15">
                  <c:v>0.452110979237854</c:v>
                </c:pt>
                <c:pt idx="16">
                  <c:v>0.42880653034164</c:v>
                </c:pt>
                <c:pt idx="17">
                  <c:v>0.406703329287872</c:v>
                </c:pt>
                <c:pt idx="18">
                  <c:v>0.385739456724354</c:v>
                </c:pt>
                <c:pt idx="19">
                  <c:v>0.365856184985101</c:v>
                </c:pt>
                <c:pt idx="20">
                  <c:v>0.34699781357213</c:v>
                </c:pt>
                <c:pt idx="21">
                  <c:v>0.329111513117489</c:v>
                </c:pt>
                <c:pt idx="22">
                  <c:v>0.312147177388391</c:v>
                </c:pt>
                <c:pt idx="23">
                  <c:v>0.296057282920868</c:v>
                </c:pt>
                <c:pt idx="24">
                  <c:v>0.280796755888739</c:v>
                </c:pt>
                <c:pt idx="25">
                  <c:v>0.266322845834922</c:v>
                </c:pt>
                <c:pt idx="26">
                  <c:v>0.252595005911377</c:v>
                </c:pt>
                <c:pt idx="27">
                  <c:v>0.239574779292187</c:v>
                </c:pt>
                <c:pt idx="28">
                  <c:v>0.22722569144157</c:v>
                </c:pt>
                <c:pt idx="29">
                  <c:v>0.215513147935031</c:v>
                </c:pt>
                <c:pt idx="30">
                  <c:v>0.204404337547412</c:v>
                </c:pt>
                <c:pt idx="31">
                  <c:v>0.193868140336345</c:v>
                </c:pt>
                <c:pt idx="32">
                  <c:v>0.183875040463635</c:v>
                </c:pt>
                <c:pt idx="33">
                  <c:v>0.174397043510326</c:v>
                </c:pt>
                <c:pt idx="34">
                  <c:v>0.165407598053839</c:v>
                </c:pt>
                <c:pt idx="35">
                  <c:v>0.15688152128749</c:v>
                </c:pt>
                <c:pt idx="36">
                  <c:v>0.148794928474</c:v>
                </c:pt>
                <c:pt idx="37">
                  <c:v>0.141125166035398</c:v>
                </c:pt>
                <c:pt idx="38">
                  <c:v>0.133850748091852</c:v>
                </c:pt>
                <c:pt idx="39">
                  <c:v>0.126951296271671</c:v>
                </c:pt>
                <c:pt idx="40">
                  <c:v>0.120407482623839</c:v>
                </c:pt>
                <c:pt idx="41">
                  <c:v>0.114200975473184</c:v>
                </c:pt>
                <c:pt idx="42">
                  <c:v>0.108314388066483</c:v>
                </c:pt>
                <c:pt idx="43">
                  <c:v>0.102731229865647</c:v>
                </c:pt>
                <c:pt idx="44">
                  <c:v>0.0974358603515395</c:v>
                </c:pt>
                <c:pt idx="45">
                  <c:v>0.0924134452090252</c:v>
                </c:pt>
                <c:pt idx="46">
                  <c:v>0.0876499147704869</c:v>
                </c:pt>
                <c:pt idx="47">
                  <c:v>0.0831319246014143</c:v>
                </c:pt>
                <c:pt idx="48">
                  <c:v>0.0788468181176401</c:v>
                </c:pt>
                <c:pt idx="49">
                  <c:v>0.0747825911295028</c:v>
                </c:pt>
                <c:pt idx="50">
                  <c:v>0.0709278582136114</c:v>
                </c:pt>
                <c:pt idx="51">
                  <c:v>0.0672718208180066</c:v>
                </c:pt>
                <c:pt idx="52">
                  <c:v>0.0638042370113684</c:v>
                </c:pt>
                <c:pt idx="53">
                  <c:v>0.0605153927915266</c:v>
                </c:pt>
                <c:pt idx="54">
                  <c:v>0.0573960748728999</c:v>
                </c:pt>
                <c:pt idx="55">
                  <c:v>0.0544375448766285</c:v>
                </c:pt>
                <c:pt idx="56">
                  <c:v>0.0516315148510994</c:v>
                </c:pt>
                <c:pt idx="57">
                  <c:v>0.0489701240542868</c:v>
                </c:pt>
                <c:pt idx="58">
                  <c:v>0.0464459169328666</c:v>
                </c:pt>
                <c:pt idx="59">
                  <c:v>0.0440518222364173</c:v>
                </c:pt>
                <c:pt idx="60">
                  <c:v>0.0417811332081962</c:v>
                </c:pt>
                <c:pt idx="61">
                  <c:v>0.0396274887969993</c:v>
                </c:pt>
                <c:pt idx="62">
                  <c:v>0.0375848558374729</c:v>
                </c:pt>
                <c:pt idx="63">
                  <c:v>0.0356475121489552</c:v>
                </c:pt>
                <c:pt idx="64">
                  <c:v>0.0338100305055036</c:v>
                </c:pt>
                <c:pt idx="65">
                  <c:v>0.0320672634321995</c:v>
                </c:pt>
                <c:pt idx="66">
                  <c:v>0.0304143287851425</c:v>
                </c:pt>
                <c:pt idx="67">
                  <c:v>0.0288465960747339</c:v>
                </c:pt>
                <c:pt idx="68">
                  <c:v>0.0273596734939405</c:v>
                </c:pt>
                <c:pt idx="69">
                  <c:v>0.025949395615196</c:v>
                </c:pt>
              </c:numCache>
            </c:numRef>
          </c:val>
          <c:smooth val="0"/>
        </c:ser>
        <c:ser>
          <c:idx val="2"/>
          <c:order val="2"/>
          <c:tx>
            <c:strRef>
              <c:f>Extracao_dados!$Q$2</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Q$3:$Q$72</c:f>
              <c:numCache>
                <c:formatCode>General</c:formatCode>
                <c:ptCount val="70"/>
                <c:pt idx="0">
                  <c:v>1</c:v>
                </c:pt>
                <c:pt idx="1">
                  <c:v>0.937524065742112</c:v>
                </c:pt>
                <c:pt idx="2">
                  <c:v>0.914671832968114</c:v>
                </c:pt>
                <c:pt idx="3">
                  <c:v>0.898674735964278</c:v>
                </c:pt>
                <c:pt idx="4">
                  <c:v>0.886068041903647</c:v>
                </c:pt>
                <c:pt idx="5">
                  <c:v>0.87554749834859</c:v>
                </c:pt>
                <c:pt idx="6">
                  <c:v>0.866461278174937</c:v>
                </c:pt>
                <c:pt idx="7">
                  <c:v>0.858431088637234</c:v>
                </c:pt>
                <c:pt idx="8">
                  <c:v>0.851215626038121</c:v>
                </c:pt>
                <c:pt idx="9">
                  <c:v>0.844650516368838</c:v>
                </c:pt>
                <c:pt idx="10">
                  <c:v>0.838618221698441</c:v>
                </c:pt>
                <c:pt idx="11">
                  <c:v>0.833031492067025</c:v>
                </c:pt>
                <c:pt idx="12">
                  <c:v>0.827823605041786</c:v>
                </c:pt>
                <c:pt idx="13">
                  <c:v>0.822942283653774</c:v>
                </c:pt>
                <c:pt idx="14">
                  <c:v>0.818345734754294</c:v>
                </c:pt>
                <c:pt idx="15">
                  <c:v>0.813999972496289</c:v>
                </c:pt>
                <c:pt idx="16">
                  <c:v>0.809876953711137</c:v>
                </c:pt>
                <c:pt idx="17">
                  <c:v>0.805953244485842</c:v>
                </c:pt>
                <c:pt idx="18">
                  <c:v>0.802209044853324</c:v>
                </c:pt>
                <c:pt idx="19">
                  <c:v>0.798627461246417</c:v>
                </c:pt>
                <c:pt idx="20">
                  <c:v>0.795193954298655</c:v>
                </c:pt>
                <c:pt idx="21">
                  <c:v>0.791895913247201</c:v>
                </c:pt>
                <c:pt idx="22">
                  <c:v>0.788722323383049</c:v>
                </c:pt>
                <c:pt idx="23">
                  <c:v>0.785663502983706</c:v>
                </c:pt>
                <c:pt idx="24">
                  <c:v>0.782710892880109</c:v>
                </c:pt>
                <c:pt idx="25">
                  <c:v>0.779856886415381</c:v>
                </c:pt>
                <c:pt idx="26">
                  <c:v>0.77709469076838</c:v>
                </c:pt>
                <c:pt idx="27">
                  <c:v>0.774418212896389</c:v>
                </c:pt>
                <c:pt idx="28">
                  <c:v>0.771821964994125</c:v>
                </c:pt>
                <c:pt idx="29">
                  <c:v>0.769300985565428</c:v>
                </c:pt>
                <c:pt idx="30">
                  <c:v>0.766850773090261</c:v>
                </c:pt>
                <c:pt idx="31">
                  <c:v>0.764467229932339</c:v>
                </c:pt>
                <c:pt idx="32">
                  <c:v>0.762146614633419</c:v>
                </c:pt>
                <c:pt idx="33">
                  <c:v>0.75988550112243</c:v>
                </c:pt>
                <c:pt idx="34">
                  <c:v>0.757680743661995</c:v>
                </c:pt>
                <c:pt idx="35">
                  <c:v>0.755529446583538</c:v>
                </c:pt>
                <c:pt idx="36">
                  <c:v>0.753428938041296</c:v>
                </c:pt>
                <c:pt idx="37">
                  <c:v>0.751376747156837</c:v>
                </c:pt>
                <c:pt idx="38">
                  <c:v>0.749370584038036</c:v>
                </c:pt>
                <c:pt idx="39">
                  <c:v>0.747408322246259</c:v>
                </c:pt>
                <c:pt idx="40">
                  <c:v>0.745487983357893</c:v>
                </c:pt>
                <c:pt idx="41">
                  <c:v>0.7436077233249</c:v>
                </c:pt>
                <c:pt idx="42">
                  <c:v>0.741765820386804</c:v>
                </c:pt>
                <c:pt idx="43">
                  <c:v>0.73996066432559</c:v>
                </c:pt>
                <c:pt idx="44">
                  <c:v>0.738190746887133</c:v>
                </c:pt>
                <c:pt idx="45">
                  <c:v>0.736454653219365</c:v>
                </c:pt>
                <c:pt idx="46">
                  <c:v>0.734751054199473</c:v>
                </c:pt>
                <c:pt idx="47">
                  <c:v>0.733078699540844</c:v>
                </c:pt>
                <c:pt idx="48">
                  <c:v>0.731436411585906</c:v>
                </c:pt>
                <c:pt idx="49">
                  <c:v>0.729823079704017</c:v>
                </c:pt>
                <c:pt idx="50">
                  <c:v>0.728237655224483</c:v>
                </c:pt>
                <c:pt idx="51">
                  <c:v>0.726679146844125</c:v>
                </c:pt>
                <c:pt idx="52">
                  <c:v>0.72514661645665</c:v>
                </c:pt>
                <c:pt idx="53">
                  <c:v>0.723639175357895</c:v>
                </c:pt>
                <c:pt idx="54">
                  <c:v>0.722155980786719</c:v>
                </c:pt>
                <c:pt idx="55">
                  <c:v>0.72069623276631</c:v>
                </c:pt>
                <c:pt idx="56">
                  <c:v>0.719259171214916</c:v>
                </c:pt>
                <c:pt idx="57">
                  <c:v>0.717844073298714</c:v>
                </c:pt>
                <c:pt idx="58">
                  <c:v>0.7164502510027</c:v>
                </c:pt>
                <c:pt idx="59">
                  <c:v>0.715077048898253</c:v>
                </c:pt>
                <c:pt idx="60">
                  <c:v>0.713723842088462</c:v>
                </c:pt>
                <c:pt idx="61">
                  <c:v>0.712390034314367</c:v>
                </c:pt>
                <c:pt idx="62">
                  <c:v>0.711075056207135</c:v>
                </c:pt>
                <c:pt idx="63">
                  <c:v>0.709778363672793</c:v>
                </c:pt>
                <c:pt idx="64">
                  <c:v>0.708499436397555</c:v>
                </c:pt>
                <c:pt idx="65">
                  <c:v>0.707237776463028</c:v>
                </c:pt>
                <c:pt idx="66">
                  <c:v>0.705992907061684</c:v>
                </c:pt>
                <c:pt idx="67">
                  <c:v>0.704764371303951</c:v>
                </c:pt>
                <c:pt idx="68">
                  <c:v>0.703551731109148</c:v>
                </c:pt>
                <c:pt idx="69">
                  <c:v>0.702354566173235</c:v>
                </c:pt>
              </c:numCache>
            </c:numRef>
          </c:val>
          <c:smooth val="0"/>
        </c:ser>
        <c:ser>
          <c:idx val="3"/>
          <c:order val="3"/>
          <c:tx>
            <c:strRef>
              <c:f>Extracao_dados!$R$2</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R$3:$R$72</c:f>
              <c:numCache>
                <c:formatCode>General</c:formatCode>
                <c:ptCount val="70"/>
                <c:pt idx="0">
                  <c:v>1</c:v>
                </c:pt>
                <c:pt idx="1">
                  <c:v>0.938028341532029</c:v>
                </c:pt>
                <c:pt idx="2">
                  <c:v>0.914021849963041</c:v>
                </c:pt>
                <c:pt idx="3">
                  <c:v>0.896327561103365</c:v>
                </c:pt>
                <c:pt idx="4">
                  <c:v>0.881886731668819</c:v>
                </c:pt>
                <c:pt idx="5">
                  <c:v>0.869514049865236</c:v>
                </c:pt>
                <c:pt idx="6">
                  <c:v>0.858602124694157</c:v>
                </c:pt>
                <c:pt idx="7">
                  <c:v>0.848790664224784</c:v>
                </c:pt>
                <c:pt idx="8">
                  <c:v>0.839845347533816</c:v>
                </c:pt>
                <c:pt idx="9">
                  <c:v>0.831603751916085</c:v>
                </c:pt>
                <c:pt idx="10">
                  <c:v>0.823947883363064</c:v>
                </c:pt>
                <c:pt idx="11">
                  <c:v>0.816788876360878</c:v>
                </c:pt>
                <c:pt idx="12">
                  <c:v>0.810057860533446</c:v>
                </c:pt>
                <c:pt idx="13">
                  <c:v>0.803700204848153</c:v>
                </c:pt>
                <c:pt idx="14">
                  <c:v>0.797671728478959</c:v>
                </c:pt>
                <c:pt idx="15">
                  <c:v>0.791936115017481</c:v>
                </c:pt>
                <c:pt idx="16">
                  <c:v>0.786463093840699</c:v>
                </c:pt>
                <c:pt idx="17">
                  <c:v>0.781227127766507</c:v>
                </c:pt>
                <c:pt idx="18">
                  <c:v>0.77620644485895</c:v>
                </c:pt>
                <c:pt idx="19">
                  <c:v>0.771382310227091</c:v>
                </c:pt>
                <c:pt idx="20">
                  <c:v>0.76673846896479</c:v>
                </c:pt>
                <c:pt idx="21">
                  <c:v>0.762260713559422</c:v>
                </c:pt>
                <c:pt idx="22">
                  <c:v>0.757936543423378</c:v>
                </c:pt>
                <c:pt idx="23">
                  <c:v>0.753754893683658</c:v>
                </c:pt>
                <c:pt idx="24">
                  <c:v>0.749705916778415</c:v>
                </c:pt>
                <c:pt idx="25">
                  <c:v>0.745780804833467</c:v>
                </c:pt>
                <c:pt idx="26">
                  <c:v>0.741971643898023</c:v>
                </c:pt>
                <c:pt idx="27">
                  <c:v>0.738271293335159</c:v>
                </c:pt>
                <c:pt idx="28">
                  <c:v>0.734673285267112</c:v>
                </c:pt>
                <c:pt idx="29">
                  <c:v>0.731171740152897</c:v>
                </c:pt>
                <c:pt idx="30">
                  <c:v>0.727761295450381</c:v>
                </c:pt>
                <c:pt idx="31">
                  <c:v>0.724437044972195</c:v>
                </c:pt>
                <c:pt idx="32">
                  <c:v>0.721194487043839</c:v>
                </c:pt>
                <c:pt idx="33">
                  <c:v>0.718029479955059</c:v>
                </c:pt>
                <c:pt idx="34">
                  <c:v>0.714938203491584</c:v>
                </c:pt>
                <c:pt idx="35">
                  <c:v>0.711917125565449</c:v>
                </c:pt>
                <c:pt idx="36">
                  <c:v>0.708962973143834</c:v>
                </c:pt>
                <c:pt idx="37">
                  <c:v>0.706072706820405</c:v>
                </c:pt>
                <c:pt idx="38">
                  <c:v>0.703243498488102</c:v>
                </c:pt>
                <c:pt idx="39">
                  <c:v>0.700472711664634</c:v>
                </c:pt>
                <c:pt idx="40">
                  <c:v>0.697757884096587</c:v>
                </c:pt>
                <c:pt idx="41">
                  <c:v>0.695096712328744</c:v>
                </c:pt>
                <c:pt idx="42">
                  <c:v>0.692487037974818</c:v>
                </c:pt>
                <c:pt idx="43">
                  <c:v>0.68992683546657</c:v>
                </c:pt>
                <c:pt idx="44">
                  <c:v>0.687414201091983</c:v>
                </c:pt>
                <c:pt idx="45">
                  <c:v>0.684947343161095</c:v>
                </c:pt>
                <c:pt idx="46">
                  <c:v>0.6825245731614</c:v>
                </c:pt>
                <c:pt idx="47">
                  <c:v>0.680144297784247</c:v>
                </c:pt>
                <c:pt idx="48">
                  <c:v>0.677805011720044</c:v>
                </c:pt>
                <c:pt idx="49">
                  <c:v>0.675505291133934</c:v>
                </c:pt>
                <c:pt idx="50">
                  <c:v>0.673243787745329</c:v>
                </c:pt>
                <c:pt idx="51">
                  <c:v>0.671019223444642</c:v>
                </c:pt>
                <c:pt idx="52">
                  <c:v>0.668830385389087</c:v>
                </c:pt>
                <c:pt idx="53">
                  <c:v>0.666676121526665</c:v>
                </c:pt>
                <c:pt idx="54">
                  <c:v>0.664555336503718</c:v>
                </c:pt>
                <c:pt idx="55">
                  <c:v>0.662466987916811</c:v>
                </c:pt>
                <c:pt idx="56">
                  <c:v>0.66041008287434</c:v>
                </c:pt>
                <c:pt idx="57">
                  <c:v>0.658383674837303</c:v>
                </c:pt>
                <c:pt idx="58">
                  <c:v>0.656386860712141</c:v>
                </c:pt>
                <c:pt idx="59">
                  <c:v>0.654418778171632</c:v>
                </c:pt>
                <c:pt idx="60">
                  <c:v>0.652478603182438</c:v>
                </c:pt>
                <c:pt idx="61">
                  <c:v>0.65056554772026</c:v>
                </c:pt>
                <c:pt idx="62">
                  <c:v>0.64867885765557</c:v>
                </c:pt>
                <c:pt idx="63">
                  <c:v>0.646817810794699</c:v>
                </c:pt>
                <c:pt idx="64">
                  <c:v>0.644981715062618</c:v>
                </c:pt>
                <c:pt idx="65">
                  <c:v>0.643169906815152</c:v>
                </c:pt>
                <c:pt idx="66">
                  <c:v>0.641381749269599</c:v>
                </c:pt>
                <c:pt idx="67">
                  <c:v>0.639616631043805</c:v>
                </c:pt>
                <c:pt idx="68">
                  <c:v>0.637873964794737</c:v>
                </c:pt>
                <c:pt idx="69">
                  <c:v>0.636153185948428</c:v>
                </c:pt>
              </c:numCache>
            </c:numRef>
          </c:val>
          <c:smooth val="0"/>
        </c:ser>
        <c:ser>
          <c:idx val="4"/>
          <c:order val="4"/>
          <c:tx>
            <c:strRef>
              <c:f>Extracao_dados!$S$2</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S$3:$S$72</c:f>
              <c:numCache>
                <c:formatCode>General</c:formatCode>
                <c:ptCount val="70"/>
                <c:pt idx="0">
                  <c:v>1</c:v>
                </c:pt>
                <c:pt idx="1">
                  <c:v>0.938123917962005</c:v>
                </c:pt>
                <c:pt idx="2">
                  <c:v>0.913898167772717</c:v>
                </c:pt>
                <c:pt idx="3">
                  <c:v>0.895779479538861</c:v>
                </c:pt>
                <c:pt idx="4">
                  <c:v>0.880808079228017</c:v>
                </c:pt>
                <c:pt idx="5">
                  <c:v>0.867840884990314</c:v>
                </c:pt>
                <c:pt idx="6">
                  <c:v>0.856292948482146</c:v>
                </c:pt>
                <c:pt idx="7">
                  <c:v>0.845817429148886</c:v>
                </c:pt>
                <c:pt idx="8">
                  <c:v>0.836188713091369</c:v>
                </c:pt>
                <c:pt idx="9">
                  <c:v>0.827250323568536</c:v>
                </c:pt>
                <c:pt idx="10">
                  <c:v>0.818888489736733</c:v>
                </c:pt>
                <c:pt idx="11">
                  <c:v>0.811017436613142</c:v>
                </c:pt>
                <c:pt idx="12">
                  <c:v>0.803570608788912</c:v>
                </c:pt>
                <c:pt idx="13">
                  <c:v>0.796495141545935</c:v>
                </c:pt>
                <c:pt idx="14">
                  <c:v>0.789748221754304</c:v>
                </c:pt>
                <c:pt idx="15">
                  <c:v>0.783294604590099</c:v>
                </c:pt>
                <c:pt idx="16">
                  <c:v>0.777104866891226</c:v>
                </c:pt>
                <c:pt idx="17">
                  <c:v>0.771154146567074</c:v>
                </c:pt>
                <c:pt idx="18">
                  <c:v>0.765421212369897</c:v>
                </c:pt>
                <c:pt idx="19">
                  <c:v>0.759887764038868</c:v>
                </c:pt>
                <c:pt idx="20">
                  <c:v>0.754537896731016</c:v>
                </c:pt>
                <c:pt idx="21">
                  <c:v>0.749357684948129</c:v>
                </c:pt>
                <c:pt idx="22">
                  <c:v>0.744334854919184</c:v>
                </c:pt>
                <c:pt idx="23">
                  <c:v>0.739458523496904</c:v>
                </c:pt>
                <c:pt idx="24">
                  <c:v>0.734718987781164</c:v>
                </c:pt>
                <c:pt idx="25">
                  <c:v>0.730107553926766</c:v>
                </c:pt>
                <c:pt idx="26">
                  <c:v>0.725616396573321</c:v>
                </c:pt>
                <c:pt idx="27">
                  <c:v>0.721238442461261</c:v>
                </c:pt>
                <c:pt idx="28">
                  <c:v>0.716967273337489</c:v>
                </c:pt>
                <c:pt idx="29">
                  <c:v>0.712797044383894</c:v>
                </c:pt>
                <c:pt idx="30">
                  <c:v>0.708722415241202</c:v>
                </c:pt>
                <c:pt idx="31">
                  <c:v>0.70473849133138</c:v>
                </c:pt>
                <c:pt idx="32">
                  <c:v>0.70084077366073</c:v>
                </c:pt>
                <c:pt idx="33">
                  <c:v>0.697025115653144</c:v>
                </c:pt>
                <c:pt idx="34">
                  <c:v>0.693287685847258</c:v>
                </c:pt>
                <c:pt idx="35">
                  <c:v>0.689624935513124</c:v>
                </c:pt>
                <c:pt idx="36">
                  <c:v>0.686033570418588</c:v>
                </c:pt>
                <c:pt idx="37">
                  <c:v>0.682510526113935</c:v>
                </c:pt>
                <c:pt idx="38">
                  <c:v>0.6790529462138</c:v>
                </c:pt>
                <c:pt idx="39">
                  <c:v>0.675658163244128</c:v>
                </c:pt>
                <c:pt idx="40">
                  <c:v>0.67232368169366</c:v>
                </c:pt>
                <c:pt idx="41">
                  <c:v>0.669047162967855</c:v>
                </c:pt>
                <c:pt idx="42">
                  <c:v>0.665826411990798</c:v>
                </c:pt>
                <c:pt idx="43">
                  <c:v>0.662659365239955</c:v>
                </c:pt>
                <c:pt idx="44">
                  <c:v>0.659544080030987</c:v>
                </c:pt>
                <c:pt idx="45">
                  <c:v>0.656478724896802</c:v>
                </c:pt>
                <c:pt idx="46">
                  <c:v>0.653461570927416</c:v>
                </c:pt>
                <c:pt idx="47">
                  <c:v>0.650490983956027</c:v>
                </c:pt>
                <c:pt idx="48">
                  <c:v>0.647565417492491</c:v>
                </c:pt>
                <c:pt idx="49">
                  <c:v>0.644683406318732</c:v>
                </c:pt>
                <c:pt idx="50">
                  <c:v>0.64184356067194</c:v>
                </c:pt>
                <c:pt idx="51">
                  <c:v>0.639044560951011</c:v>
                </c:pt>
                <c:pt idx="52">
                  <c:v>0.636285152889892</c:v>
                </c:pt>
                <c:pt idx="53">
                  <c:v>0.633564143148534</c:v>
                </c:pt>
                <c:pt idx="54">
                  <c:v>0.63088039527817</c:v>
                </c:pt>
                <c:pt idx="55">
                  <c:v>0.628232826022842</c:v>
                </c:pt>
                <c:pt idx="56">
                  <c:v>0.6256204019236</c:v>
                </c:pt>
                <c:pt idx="57">
                  <c:v>0.623042136195668</c:v>
                </c:pt>
                <c:pt idx="58">
                  <c:v>0.620497085852277</c:v>
                </c:pt>
                <c:pt idx="59">
                  <c:v>0.617984349051776</c:v>
                </c:pt>
                <c:pt idx="60">
                  <c:v>0.615503062647245</c:v>
                </c:pt>
                <c:pt idx="61">
                  <c:v>0.61305239992004</c:v>
                </c:pt>
                <c:pt idx="62">
                  <c:v>0.610631568480706</c:v>
                </c:pt>
                <c:pt idx="63">
                  <c:v>0.608239808322413</c:v>
                </c:pt>
                <c:pt idx="64">
                  <c:v>0.605876390013613</c:v>
                </c:pt>
                <c:pt idx="65">
                  <c:v>0.603540613017938</c:v>
                </c:pt>
                <c:pt idx="66">
                  <c:v>0.601231804130593</c:v>
                </c:pt>
                <c:pt idx="67">
                  <c:v>0.598949316021534</c:v>
                </c:pt>
                <c:pt idx="68">
                  <c:v>0.596692525876648</c:v>
                </c:pt>
                <c:pt idx="69">
                  <c:v>0.594460834129035</c:v>
                </c:pt>
              </c:numCache>
            </c:numRef>
          </c:val>
          <c:smooth val="0"/>
        </c:ser>
        <c:ser>
          <c:idx val="5"/>
          <c:order val="5"/>
          <c:tx>
            <c:strRef>
              <c:f>Extracao_dados!$T$2</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N$3:$N$72</c:f>
              <c:strCache>
                <c:ptCount val="7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strCache>
            </c:strRef>
          </c:cat>
          <c:val>
            <c:numRef>
              <c:f>Extracao_dados!$T$3:$T$72</c:f>
              <c:numCache>
                <c:formatCode>General</c:formatCode>
                <c:ptCount val="70"/>
                <c:pt idx="0">
                  <c:v>1</c:v>
                </c:pt>
                <c:pt idx="1">
                  <c:v>0.934477316359542</c:v>
                </c:pt>
                <c:pt idx="2">
                  <c:v>0.91837707092521</c:v>
                </c:pt>
                <c:pt idx="3">
                  <c:v>0.914292996535456</c:v>
                </c:pt>
                <c:pt idx="4">
                  <c:v>0.913248552372312</c:v>
                </c:pt>
                <c:pt idx="5">
                  <c:v>0.912980893716903</c:v>
                </c:pt>
                <c:pt idx="6">
                  <c:v>0.912912264466725</c:v>
                </c:pt>
                <c:pt idx="7">
                  <c:v>0.912894665114514</c:v>
                </c:pt>
                <c:pt idx="8">
                  <c:v>0.912890151760893</c:v>
                </c:pt>
                <c:pt idx="9">
                  <c:v>0.912888994300998</c:v>
                </c:pt>
                <c:pt idx="10">
                  <c:v>0.912888697467067</c:v>
                </c:pt>
                <c:pt idx="11">
                  <c:v>0.912888621343103</c:v>
                </c:pt>
                <c:pt idx="12">
                  <c:v>0.912888601820878</c:v>
                </c:pt>
                <c:pt idx="13">
                  <c:v>0.912888596814343</c:v>
                </c:pt>
                <c:pt idx="14">
                  <c:v>0.912888595530402</c:v>
                </c:pt>
                <c:pt idx="15">
                  <c:v>0.912888595201131</c:v>
                </c:pt>
                <c:pt idx="16">
                  <c:v>0.912888595116688</c:v>
                </c:pt>
                <c:pt idx="17">
                  <c:v>0.912888595095033</c:v>
                </c:pt>
                <c:pt idx="18">
                  <c:v>0.912888595089479</c:v>
                </c:pt>
                <c:pt idx="19">
                  <c:v>0.912888595088055</c:v>
                </c:pt>
                <c:pt idx="20">
                  <c:v>0.91288859508769</c:v>
                </c:pt>
                <c:pt idx="21">
                  <c:v>0.912888595087596</c:v>
                </c:pt>
                <c:pt idx="22">
                  <c:v>0.912888595087572</c:v>
                </c:pt>
                <c:pt idx="23">
                  <c:v>0.912888595087566</c:v>
                </c:pt>
                <c:pt idx="24">
                  <c:v>0.912888595087564</c:v>
                </c:pt>
                <c:pt idx="25">
                  <c:v>0.912888595087564</c:v>
                </c:pt>
                <c:pt idx="26">
                  <c:v>0.912888595087564</c:v>
                </c:pt>
                <c:pt idx="27">
                  <c:v>0.912888595087564</c:v>
                </c:pt>
                <c:pt idx="28">
                  <c:v>0.912888595087564</c:v>
                </c:pt>
                <c:pt idx="29">
                  <c:v>0.912888595087564</c:v>
                </c:pt>
                <c:pt idx="30">
                  <c:v>0.912888595087564</c:v>
                </c:pt>
                <c:pt idx="31">
                  <c:v>0.912888595087564</c:v>
                </c:pt>
                <c:pt idx="32">
                  <c:v>0.912888595087564</c:v>
                </c:pt>
                <c:pt idx="33">
                  <c:v>0.912888595087564</c:v>
                </c:pt>
                <c:pt idx="34">
                  <c:v>0.912888595087564</c:v>
                </c:pt>
                <c:pt idx="35">
                  <c:v>0.912888595087564</c:v>
                </c:pt>
                <c:pt idx="36">
                  <c:v>0.912888595087564</c:v>
                </c:pt>
                <c:pt idx="37">
                  <c:v>0.912888595087564</c:v>
                </c:pt>
                <c:pt idx="38">
                  <c:v>0.912888595087564</c:v>
                </c:pt>
                <c:pt idx="39">
                  <c:v>0.912888595087564</c:v>
                </c:pt>
                <c:pt idx="40">
                  <c:v>0.912888595087564</c:v>
                </c:pt>
                <c:pt idx="41">
                  <c:v>0.912888595087564</c:v>
                </c:pt>
                <c:pt idx="42">
                  <c:v>0.912888595087564</c:v>
                </c:pt>
                <c:pt idx="43">
                  <c:v>0.912888595087564</c:v>
                </c:pt>
                <c:pt idx="44">
                  <c:v>0.912888595087564</c:v>
                </c:pt>
                <c:pt idx="45">
                  <c:v>0.912888595087564</c:v>
                </c:pt>
                <c:pt idx="46">
                  <c:v>0.912888595087564</c:v>
                </c:pt>
                <c:pt idx="47">
                  <c:v>0.912888595087564</c:v>
                </c:pt>
                <c:pt idx="48">
                  <c:v>0.912888595087564</c:v>
                </c:pt>
                <c:pt idx="49">
                  <c:v>0.912888595087564</c:v>
                </c:pt>
                <c:pt idx="50">
                  <c:v>0.912888595087564</c:v>
                </c:pt>
                <c:pt idx="51">
                  <c:v>0.912888595087564</c:v>
                </c:pt>
                <c:pt idx="52">
                  <c:v>0.912888595087564</c:v>
                </c:pt>
                <c:pt idx="53">
                  <c:v>0.912888595087564</c:v>
                </c:pt>
                <c:pt idx="54">
                  <c:v>0.912888595087564</c:v>
                </c:pt>
                <c:pt idx="55">
                  <c:v>0.912888595087564</c:v>
                </c:pt>
                <c:pt idx="56">
                  <c:v>0.912888595087564</c:v>
                </c:pt>
                <c:pt idx="57">
                  <c:v>0.912888595087564</c:v>
                </c:pt>
                <c:pt idx="58">
                  <c:v>0.912888595087564</c:v>
                </c:pt>
                <c:pt idx="59">
                  <c:v>0.912888595087564</c:v>
                </c:pt>
                <c:pt idx="60">
                  <c:v>0.912888595087564</c:v>
                </c:pt>
                <c:pt idx="61">
                  <c:v>0.912888595087564</c:v>
                </c:pt>
                <c:pt idx="62">
                  <c:v>0.912888595087564</c:v>
                </c:pt>
                <c:pt idx="63">
                  <c:v>0.912888595087564</c:v>
                </c:pt>
                <c:pt idx="64">
                  <c:v>0.912888595087564</c:v>
                </c:pt>
                <c:pt idx="65">
                  <c:v>0.912888595087564</c:v>
                </c:pt>
                <c:pt idx="66">
                  <c:v>0.912888595087564</c:v>
                </c:pt>
                <c:pt idx="67">
                  <c:v>0.912888595087564</c:v>
                </c:pt>
                <c:pt idx="68">
                  <c:v>0.912888595087564</c:v>
                </c:pt>
                <c:pt idx="69">
                  <c:v>0.912888595087564</c:v>
                </c:pt>
              </c:numCache>
            </c:numRef>
          </c:val>
          <c:smooth val="0"/>
        </c:ser>
        <c:hiLowLines>
          <c:spPr>
            <a:ln w="0">
              <a:noFill/>
            </a:ln>
          </c:spPr>
        </c:hiLowLines>
        <c:marker val="0"/>
        <c:axId val="87985556"/>
        <c:axId val="57313882"/>
      </c:lineChart>
      <c:catAx>
        <c:axId val="8798555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57313882"/>
        <c:crosses val="autoZero"/>
        <c:auto val="1"/>
        <c:lblAlgn val="ctr"/>
        <c:lblOffset val="100"/>
        <c:noMultiLvlLbl val="0"/>
      </c:catAx>
      <c:valAx>
        <c:axId val="57313882"/>
        <c:scaling>
          <c:orientation val="minMax"/>
          <c:max val="1"/>
        </c:scaling>
        <c:delete val="0"/>
        <c:axPos val="l"/>
        <c:majorGridlines>
          <c:spPr>
            <a:ln w="9360">
              <a:solidFill>
                <a:srgbClr val="d9d9d9"/>
              </a:solidFill>
              <a:round/>
            </a:ln>
          </c:spPr>
        </c:majorGridlines>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7985556"/>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Sem exclusão</a:t>
            </a:r>
          </a:p>
        </c:rich>
      </c:tx>
      <c:overlay val="0"/>
      <c:spPr>
        <a:noFill/>
        <a:ln w="0">
          <a:noFill/>
        </a:ln>
      </c:spPr>
    </c:title>
    <c:autoTitleDeleted val="0"/>
    <c:plotArea>
      <c:lineChart>
        <c:grouping val="standard"/>
        <c:varyColors val="0"/>
        <c:ser>
          <c:idx val="0"/>
          <c:order val="0"/>
          <c:tx>
            <c:strRef>
              <c:f>Extracao_dados!$AJ$2</c:f>
              <c:strCache>
                <c:ptCount val="1"/>
                <c:pt idx="0">
                  <c:v>Curva</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J$3:$AJ$73</c:f>
              <c:numCache>
                <c:formatCode>General</c:formatCode>
                <c:ptCount val="71"/>
                <c:pt idx="0">
                  <c:v>1</c:v>
                </c:pt>
                <c:pt idx="1">
                  <c:v>0.915422859298378</c:v>
                </c:pt>
                <c:pt idx="2">
                  <c:v>0.883116559788759</c:v>
                </c:pt>
              </c:numCache>
            </c:numRef>
          </c:val>
          <c:smooth val="0"/>
        </c:ser>
        <c:ser>
          <c:idx val="1"/>
          <c:order val="1"/>
          <c:tx>
            <c:strRef>
              <c:f>Extracao_dados!$AK$2</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K$3:$AK$73</c:f>
              <c:numCache>
                <c:formatCode>General</c:formatCode>
                <c:ptCount val="71"/>
                <c:pt idx="0">
                  <c:v>1</c:v>
                </c:pt>
                <c:pt idx="1">
                  <c:v>0.930379706129684</c:v>
                </c:pt>
                <c:pt idx="2">
                  <c:v>0.865606397577957</c:v>
                </c:pt>
                <c:pt idx="3">
                  <c:v>0.805342625802553</c:v>
                </c:pt>
                <c:pt idx="4">
                  <c:v>0.749274435527888</c:v>
                </c:pt>
                <c:pt idx="5">
                  <c:v>0.697109729136921</c:v>
                </c:pt>
                <c:pt idx="6">
                  <c:v>0.648576744934552</c:v>
                </c:pt>
                <c:pt idx="7">
                  <c:v>0.603422641354755</c:v>
                </c:pt>
                <c:pt idx="8">
                  <c:v>0.561412179735634</c:v>
                </c:pt>
                <c:pt idx="9">
                  <c:v>0.522326498800065</c:v>
                </c:pt>
                <c:pt idx="10">
                  <c:v>0.485961974457351</c:v>
                </c:pt>
                <c:pt idx="11">
                  <c:v>0.452129158985831</c:v>
                </c:pt>
                <c:pt idx="12">
                  <c:v>0.420651794069898</c:v>
                </c:pt>
                <c:pt idx="13">
                  <c:v>0.391365892549676</c:v>
                </c:pt>
                <c:pt idx="14">
                  <c:v>0.364118884099549</c:v>
                </c:pt>
                <c:pt idx="15">
                  <c:v>0.338768820384807</c:v>
                </c:pt>
                <c:pt idx="16">
                  <c:v>0.315183635555516</c:v>
                </c:pt>
                <c:pt idx="17">
                  <c:v>0.293240458225027</c:v>
                </c:pt>
                <c:pt idx="18">
                  <c:v>0.272824971348734</c:v>
                </c:pt>
                <c:pt idx="19">
                  <c:v>0.253830816668275</c:v>
                </c:pt>
                <c:pt idx="20">
                  <c:v>0.236159040618487</c:v>
                </c:pt>
                <c:pt idx="21">
                  <c:v>0.219717578810496</c:v>
                </c:pt>
                <c:pt idx="22">
                  <c:v>0.204420776405235</c:v>
                </c:pt>
                <c:pt idx="23">
                  <c:v>0.190188941878704</c:v>
                </c:pt>
                <c:pt idx="24">
                  <c:v>0.176947931854224</c:v>
                </c:pt>
                <c:pt idx="25">
                  <c:v>0.164628764838788</c:v>
                </c:pt>
                <c:pt idx="26">
                  <c:v>0.153167261851205</c:v>
                </c:pt>
                <c:pt idx="27">
                  <c:v>0.142503712069812</c:v>
                </c:pt>
                <c:pt idx="28">
                  <c:v>0.132582561757901</c:v>
                </c:pt>
                <c:pt idx="29">
                  <c:v>0.123352124846237</c:v>
                </c:pt>
                <c:pt idx="30">
                  <c:v>0.114764313664914</c:v>
                </c:pt>
                <c:pt idx="31">
                  <c:v>0.106774388421737</c:v>
                </c:pt>
                <c:pt idx="32">
                  <c:v>0.0993407241219925</c:v>
                </c:pt>
                <c:pt idx="33">
                  <c:v>0.0924245937153294</c:v>
                </c:pt>
                <c:pt idx="34">
                  <c:v>0.0859899663400236</c:v>
                </c:pt>
                <c:pt idx="35">
                  <c:v>0.0800033196135325</c:v>
                </c:pt>
                <c:pt idx="36">
                  <c:v>0.0744334649914375</c:v>
                </c:pt>
                <c:pt idx="37">
                  <c:v>0.0692513852849477</c:v>
                </c:pt>
                <c:pt idx="38">
                  <c:v>0.0644300834904832</c:v>
                </c:pt>
                <c:pt idx="39">
                  <c:v>0.0599444421437867</c:v>
                </c:pt>
                <c:pt idx="40">
                  <c:v>0.0557710924658441</c:v>
                </c:pt>
                <c:pt idx="41">
                  <c:v>0.0518882926189035</c:v>
                </c:pt>
                <c:pt idx="42">
                  <c:v>0.0482758144383465</c:v>
                </c:pt>
                <c:pt idx="43">
                  <c:v>0.0449148380503199</c:v>
                </c:pt>
                <c:pt idx="44">
                  <c:v>0.041787853826119</c:v>
                </c:pt>
                <c:pt idx="45">
                  <c:v>0.0388785711625348</c:v>
                </c:pt>
                <c:pt idx="46">
                  <c:v>0.0361718336129411</c:v>
                </c:pt>
                <c:pt idx="47">
                  <c:v>0.03365353992698</c:v>
                </c:pt>
                <c:pt idx="48">
                  <c:v>0.0313105705874872</c:v>
                </c:pt>
                <c:pt idx="49">
                  <c:v>0.029130719461939</c:v>
                </c:pt>
                <c:pt idx="50">
                  <c:v>0.0271026302123451</c:v>
                </c:pt>
                <c:pt idx="51">
                  <c:v>0.0252157371323031</c:v>
                </c:pt>
                <c:pt idx="52">
                  <c:v>0.0234602101029955</c:v>
                </c:pt>
                <c:pt idx="53">
                  <c:v>0.0218269033813656</c:v>
                </c:pt>
                <c:pt idx="54">
                  <c:v>0.0203073079536759</c:v>
                </c:pt>
                <c:pt idx="55">
                  <c:v>0.018893507206226</c:v>
                </c:pt>
                <c:pt idx="56">
                  <c:v>0.0175781356822876</c:v>
                </c:pt>
                <c:pt idx="57">
                  <c:v>0.0163543407103945</c:v>
                </c:pt>
                <c:pt idx="58">
                  <c:v>0.0152157467040815</c:v>
                </c:pt>
                <c:pt idx="59">
                  <c:v>0.0141564219470871</c:v>
                </c:pt>
                <c:pt idx="60">
                  <c:v>0.0131708476909787</c:v>
                </c:pt>
                <c:pt idx="61">
                  <c:v>0.0122538894042116</c:v>
                </c:pt>
                <c:pt idx="62">
                  <c:v>0.011400770022836</c:v>
                </c:pt>
                <c:pt idx="63">
                  <c:v>0.0106070450634983</c:v>
                </c:pt>
                <c:pt idx="64">
                  <c:v>0.00986857946908182</c:v>
                </c:pt>
                <c:pt idx="65">
                  <c:v>0.00918152606636178</c:v>
                </c:pt>
                <c:pt idx="66">
                  <c:v>0.0085423055234437</c:v>
                </c:pt>
                <c:pt idx="67">
                  <c:v>0.00794758770257153</c:v>
                </c:pt>
                <c:pt idx="68">
                  <c:v>0.00739427431115838</c:v>
                </c:pt>
                <c:pt idx="69">
                  <c:v>0.00687948276065781</c:v>
                </c:pt>
                <c:pt idx="70">
                  <c:v>0.00640053114918503</c:v>
                </c:pt>
              </c:numCache>
            </c:numRef>
          </c:val>
          <c:smooth val="0"/>
        </c:ser>
        <c:ser>
          <c:idx val="2"/>
          <c:order val="2"/>
          <c:tx>
            <c:strRef>
              <c:f>Extracao_dados!$AL$2</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L$3:$AL$73</c:f>
              <c:numCache>
                <c:formatCode>General</c:formatCode>
                <c:ptCount val="71"/>
                <c:pt idx="0">
                  <c:v>1</c:v>
                </c:pt>
                <c:pt idx="1">
                  <c:v>0.916175283363316</c:v>
                </c:pt>
                <c:pt idx="2">
                  <c:v>0.886201048254624</c:v>
                </c:pt>
                <c:pt idx="3">
                  <c:v>0.865471923375995</c:v>
                </c:pt>
                <c:pt idx="4">
                  <c:v>0.849278361986946</c:v>
                </c:pt>
                <c:pt idx="5">
                  <c:v>0.83585817203485</c:v>
                </c:pt>
                <c:pt idx="6">
                  <c:v>0.82433492497531</c:v>
                </c:pt>
                <c:pt idx="7">
                  <c:v>0.814202078025292</c:v>
                </c:pt>
                <c:pt idx="8">
                  <c:v>0.805137691879168</c:v>
                </c:pt>
                <c:pt idx="9">
                  <c:v>0.796923177302984</c:v>
                </c:pt>
                <c:pt idx="10">
                  <c:v>0.789402691066045</c:v>
                </c:pt>
                <c:pt idx="11">
                  <c:v>0.782460862911876</c:v>
                </c:pt>
                <c:pt idx="12">
                  <c:v>0.776009688109018</c:v>
                </c:pt>
                <c:pt idx="13">
                  <c:v>0.769980376931464</c:v>
                </c:pt>
                <c:pt idx="14">
                  <c:v>0.764318056154082</c:v>
                </c:pt>
                <c:pt idx="15">
                  <c:v>0.758978195982192</c:v>
                </c:pt>
                <c:pt idx="16">
                  <c:v>0.753924125206397</c:v>
                </c:pt>
                <c:pt idx="17">
                  <c:v>0.749125257211189</c:v>
                </c:pt>
                <c:pt idx="18">
                  <c:v>0.744555794479749</c:v>
                </c:pt>
                <c:pt idx="19">
                  <c:v>0.74019376366778</c:v>
                </c:pt>
                <c:pt idx="20">
                  <c:v>0.736020284300173</c:v>
                </c:pt>
                <c:pt idx="21">
                  <c:v>0.732019005919555</c:v>
                </c:pt>
                <c:pt idx="22">
                  <c:v>0.728175668880261</c:v>
                </c:pt>
                <c:pt idx="23">
                  <c:v>0.724477757359006</c:v>
                </c:pt>
                <c:pt idx="24">
                  <c:v>0.720914222137565</c:v>
                </c:pt>
                <c:pt idx="25">
                  <c:v>0.717475256866829</c:v>
                </c:pt>
                <c:pt idx="26">
                  <c:v>0.714152115813204</c:v>
                </c:pt>
                <c:pt idx="27">
                  <c:v>0.710936964130266</c:v>
                </c:pt>
                <c:pt idx="28">
                  <c:v>0.707822753886921</c:v>
                </c:pt>
                <c:pt idx="29">
                  <c:v>0.704803120679093</c:v>
                </c:pt>
                <c:pt idx="30">
                  <c:v>0.701872296830338</c:v>
                </c:pt>
                <c:pt idx="31">
                  <c:v>0.699025038066972</c:v>
                </c:pt>
                <c:pt idx="32">
                  <c:v>0.696256561217832</c:v>
                </c:pt>
                <c:pt idx="33">
                  <c:v>0.693562490995521</c:v>
                </c:pt>
                <c:pt idx="34">
                  <c:v>0.690938814305935</c:v>
                </c:pt>
                <c:pt idx="35">
                  <c:v>0.688381840835612</c:v>
                </c:pt>
                <c:pt idx="36">
                  <c:v>0.685888168903281</c:v>
                </c:pt>
                <c:pt idx="37">
                  <c:v>0.683454655748802</c:v>
                </c:pt>
                <c:pt idx="38">
                  <c:v>0.681078391580978</c:v>
                </c:pt>
                <c:pt idx="39">
                  <c:v>0.678756676824294</c:v>
                </c:pt>
                <c:pt idx="40">
                  <c:v>0.676487002100023</c:v>
                </c:pt>
                <c:pt idx="41">
                  <c:v>0.674267030554336</c:v>
                </c:pt>
                <c:pt idx="42">
                  <c:v>0.672094582208862</c:v>
                </c:pt>
                <c:pt idx="43">
                  <c:v>0.669967620060573</c:v>
                </c:pt>
                <c:pt idx="44">
                  <c:v>0.667884237700115</c:v>
                </c:pt>
                <c:pt idx="45">
                  <c:v>0.665842648252665</c:v>
                </c:pt>
                <c:pt idx="46">
                  <c:v>0.663841174474385</c:v>
                </c:pt>
                <c:pt idx="47">
                  <c:v>0.661878239861702</c:v>
                </c:pt>
                <c:pt idx="48">
                  <c:v>0.659952360650943</c:v>
                </c:pt>
                <c:pt idx="49">
                  <c:v>0.658062138602796</c:v>
                </c:pt>
                <c:pt idx="50">
                  <c:v>0.656206254480507</c:v>
                </c:pt>
                <c:pt idx="51">
                  <c:v>0.654383462142822</c:v>
                </c:pt>
                <c:pt idx="52">
                  <c:v>0.652592583183051</c:v>
                </c:pt>
                <c:pt idx="53">
                  <c:v>0.65083250205444</c:v>
                </c:pt>
                <c:pt idx="54">
                  <c:v>0.649102161629562</c:v>
                </c:pt>
                <c:pt idx="55">
                  <c:v>0.647400559147919</c:v>
                </c:pt>
                <c:pt idx="56">
                  <c:v>0.645726742511517</c:v>
                </c:pt>
                <c:pt idx="57">
                  <c:v>0.64407980689296</c:v>
                </c:pt>
                <c:pt idx="58">
                  <c:v>0.642458891624796</c:v>
                </c:pt>
                <c:pt idx="59">
                  <c:v>0.640863177342426</c:v>
                </c:pt>
                <c:pt idx="60">
                  <c:v>0.639291883356046</c:v>
                </c:pt>
                <c:pt idx="61">
                  <c:v>0.637744265229835</c:v>
                </c:pt>
                <c:pt idx="62">
                  <c:v>0.636219612548955</c:v>
                </c:pt>
                <c:pt idx="63">
                  <c:v>0.634717246857076</c:v>
                </c:pt>
                <c:pt idx="64">
                  <c:v>0.633236519748947</c:v>
                </c:pt>
                <c:pt idx="65">
                  <c:v>0.631776811104164</c:v>
                </c:pt>
                <c:pt idx="66">
                  <c:v>0.630337527449702</c:v>
                </c:pt>
                <c:pt idx="67">
                  <c:v>0.628918100440075</c:v>
                </c:pt>
                <c:pt idx="68">
                  <c:v>0.627517985445045</c:v>
                </c:pt>
                <c:pt idx="69">
                  <c:v>0.626136660235857</c:v>
                </c:pt>
                <c:pt idx="70">
                  <c:v>0.624773623761811</c:v>
                </c:pt>
              </c:numCache>
            </c:numRef>
          </c:val>
          <c:smooth val="0"/>
        </c:ser>
        <c:ser>
          <c:idx val="3"/>
          <c:order val="3"/>
          <c:tx>
            <c:strRef>
              <c:f>Extracao_dados!$AM$2</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M$3:$AM$73</c:f>
              <c:numCache>
                <c:formatCode>General</c:formatCode>
                <c:ptCount val="71"/>
                <c:pt idx="0">
                  <c:v>1</c:v>
                </c:pt>
                <c:pt idx="1">
                  <c:v>0.916849733288871</c:v>
                </c:pt>
                <c:pt idx="2">
                  <c:v>0.88529700839438</c:v>
                </c:pt>
                <c:pt idx="3">
                  <c:v>0.862345723584</c:v>
                </c:pt>
                <c:pt idx="4">
                  <c:v>0.843810771980145</c:v>
                </c:pt>
                <c:pt idx="5">
                  <c:v>0.828071774605819</c:v>
                </c:pt>
                <c:pt idx="6">
                  <c:v>0.814299620585731</c:v>
                </c:pt>
                <c:pt idx="7">
                  <c:v>0.802003353110025</c:v>
                </c:pt>
                <c:pt idx="8">
                  <c:v>0.790864271321947</c:v>
                </c:pt>
                <c:pt idx="9">
                  <c:v>0.780661895556381</c:v>
                </c:pt>
                <c:pt idx="10">
                  <c:v>0.771236375610753</c:v>
                </c:pt>
                <c:pt idx="11">
                  <c:v>0.762467565490358</c:v>
                </c:pt>
                <c:pt idx="12">
                  <c:v>0.754262540988481</c:v>
                </c:pt>
                <c:pt idx="13">
                  <c:v>0.746547739367681</c:v>
                </c:pt>
                <c:pt idx="14">
                  <c:v>0.739263789009265</c:v>
                </c:pt>
                <c:pt idx="15">
                  <c:v>0.732361984076855</c:v>
                </c:pt>
                <c:pt idx="16">
                  <c:v>0.725801807283818</c:v>
                </c:pt>
                <c:pt idx="17">
                  <c:v>0.719549143926347</c:v>
                </c:pt>
                <c:pt idx="18">
                  <c:v>0.713574965496797</c:v>
                </c:pt>
                <c:pt idx="19">
                  <c:v>0.707854340537569</c:v>
                </c:pt>
                <c:pt idx="20">
                  <c:v>0.702365678689112</c:v>
                </c:pt>
                <c:pt idx="21">
                  <c:v>0.697090144216214</c:v>
                </c:pt>
                <c:pt idx="22">
                  <c:v>0.692011194878268</c:v>
                </c:pt>
                <c:pt idx="23">
                  <c:v>0.687114214963582</c:v>
                </c:pt>
                <c:pt idx="24">
                  <c:v>0.682386220066732</c:v>
                </c:pt>
                <c:pt idx="25">
                  <c:v>0.677815617227155</c:v>
                </c:pt>
                <c:pt idx="26">
                  <c:v>0.673392008285435</c:v>
                </c:pt>
                <c:pt idx="27">
                  <c:v>0.669106027336207</c:v>
                </c:pt>
                <c:pt idx="28">
                  <c:v>0.66494920534376</c:v>
                </c:pt>
                <c:pt idx="29">
                  <c:v>0.660913856590578</c:v>
                </c:pt>
                <c:pt idx="30">
                  <c:v>0.656992982820091</c:v>
                </c:pt>
                <c:pt idx="31">
                  <c:v>0.653180191829394</c:v>
                </c:pt>
                <c:pt idx="32">
                  <c:v>0.649469627946549</c:v>
                </c:pt>
                <c:pt idx="33">
                  <c:v>0.645855912347322</c:v>
                </c:pt>
                <c:pt idx="34">
                  <c:v>0.642334091568588</c:v>
                </c:pt>
                <c:pt idx="35">
                  <c:v>0.638899592889441</c:v>
                </c:pt>
                <c:pt idx="36">
                  <c:v>0.63554818549778</c:v>
                </c:pt>
                <c:pt idx="37">
                  <c:v>0.632275946555557</c:v>
                </c:pt>
                <c:pt idx="38">
                  <c:v>0.629079231431734</c:v>
                </c:pt>
                <c:pt idx="39">
                  <c:v>0.625954647497142</c:v>
                </c:pt>
                <c:pt idx="40">
                  <c:v>0.622899030976511</c:v>
                </c:pt>
                <c:pt idx="41">
                  <c:v>0.619909426435133</c:v>
                </c:pt>
                <c:pt idx="42">
                  <c:v>0.616983068544675</c:v>
                </c:pt>
                <c:pt idx="43">
                  <c:v>0.614117365827878</c:v>
                </c:pt>
                <c:pt idx="44">
                  <c:v>0.611309886127329</c:v>
                </c:pt>
                <c:pt idx="45">
                  <c:v>0.608558343581295</c:v>
                </c:pt>
                <c:pt idx="46">
                  <c:v>0.605860586921022</c:v>
                </c:pt>
                <c:pt idx="47">
                  <c:v>0.603214588930276</c:v>
                </c:pt>
                <c:pt idx="48">
                  <c:v>0.60061843692995</c:v>
                </c:pt>
                <c:pt idx="49">
                  <c:v>0.598070324169284</c:v>
                </c:pt>
                <c:pt idx="50">
                  <c:v>0.595568542020983</c:v>
                </c:pt>
                <c:pt idx="51">
                  <c:v>0.593111472890968</c:v>
                </c:pt>
                <c:pt idx="52">
                  <c:v>0.590697583764917</c:v>
                </c:pt>
                <c:pt idx="53">
                  <c:v>0.588325420323556</c:v>
                </c:pt>
                <c:pt idx="54">
                  <c:v>0.585993601567024</c:v>
                </c:pt>
                <c:pt idx="55">
                  <c:v>0.583700814895915</c:v>
                </c:pt>
                <c:pt idx="56">
                  <c:v>0.581445811602768</c:v>
                </c:pt>
                <c:pt idx="57">
                  <c:v>0.579227402733248</c:v>
                </c:pt>
                <c:pt idx="58">
                  <c:v>0.577044455280884</c:v>
                </c:pt>
                <c:pt idx="59">
                  <c:v>0.574895888683347</c:v>
                </c:pt>
                <c:pt idx="60">
                  <c:v>0.57278067159179</c:v>
                </c:pt>
                <c:pt idx="61">
                  <c:v>0.570697818887884</c:v>
                </c:pt>
                <c:pt idx="62">
                  <c:v>0.568646388925914</c:v>
                </c:pt>
                <c:pt idx="63">
                  <c:v>0.566625480979688</c:v>
                </c:pt>
                <c:pt idx="64">
                  <c:v>0.564634232876124</c:v>
                </c:pt>
                <c:pt idx="65">
                  <c:v>0.562671818799227</c:v>
                </c:pt>
                <c:pt idx="66">
                  <c:v>0.560737447249835</c:v>
                </c:pt>
                <c:pt idx="67">
                  <c:v>0.558830359147944</c:v>
                </c:pt>
                <c:pt idx="68">
                  <c:v>0.556949826065723</c:v>
                </c:pt>
                <c:pt idx="69">
                  <c:v>0.555095148580484</c:v>
                </c:pt>
                <c:pt idx="70">
                  <c:v>0.553265654737888</c:v>
                </c:pt>
              </c:numCache>
            </c:numRef>
          </c:val>
          <c:smooth val="0"/>
        </c:ser>
        <c:ser>
          <c:idx val="4"/>
          <c:order val="4"/>
          <c:tx>
            <c:strRef>
              <c:f>Extracao_dados!$AN$2</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N$3:$AN$73</c:f>
              <c:numCache>
                <c:formatCode>General</c:formatCode>
                <c:ptCount val="71"/>
                <c:pt idx="0">
                  <c:v>1</c:v>
                </c:pt>
                <c:pt idx="1">
                  <c:v>0.917019520135201</c:v>
                </c:pt>
                <c:pt idx="2">
                  <c:v>0.885072235107552</c:v>
                </c:pt>
                <c:pt idx="3">
                  <c:v>0.861377488322736</c:v>
                </c:pt>
                <c:pt idx="4">
                  <c:v>0.841928304085449</c:v>
                </c:pt>
                <c:pt idx="5">
                  <c:v>0.825178438914172</c:v>
                </c:pt>
                <c:pt idx="6">
                  <c:v>0.810337215145289</c:v>
                </c:pt>
                <c:pt idx="7">
                  <c:v>0.796936130271959</c:v>
                </c:pt>
                <c:pt idx="8">
                  <c:v>0.784670633647218</c:v>
                </c:pt>
                <c:pt idx="9">
                  <c:v>0.77332963745482</c:v>
                </c:pt>
                <c:pt idx="10">
                  <c:v>0.762759761196045</c:v>
                </c:pt>
                <c:pt idx="11">
                  <c:v>0.752845438775509</c:v>
                </c:pt>
                <c:pt idx="12">
                  <c:v>0.743497053734312</c:v>
                </c:pt>
                <c:pt idx="13">
                  <c:v>0.73464346697547</c:v>
                </c:pt>
                <c:pt idx="14">
                  <c:v>0.72622710000041</c:v>
                </c:pt>
                <c:pt idx="15">
                  <c:v>0.718200580755812</c:v>
                </c:pt>
                <c:pt idx="16">
                  <c:v>0.710524385139245</c:v>
                </c:pt>
                <c:pt idx="17">
                  <c:v>0.703165135312691</c:v>
                </c:pt>
                <c:pt idx="18">
                  <c:v>0.696094344332455</c:v>
                </c:pt>
                <c:pt idx="19">
                  <c:v>0.68928747193948</c:v>
                </c:pt>
                <c:pt idx="20">
                  <c:v>0.68272320219876</c:v>
                </c:pt>
                <c:pt idx="21">
                  <c:v>0.676382882466971</c:v>
                </c:pt>
                <c:pt idx="22">
                  <c:v>0.670250081754859</c:v>
                </c:pt>
                <c:pt idx="23">
                  <c:v>0.664310238848666</c:v>
                </c:pt>
                <c:pt idx="24">
                  <c:v>0.658550378871044</c:v>
                </c:pt>
                <c:pt idx="25">
                  <c:v>0.652958882697101</c:v>
                </c:pt>
                <c:pt idx="26">
                  <c:v>0.647525297667126</c:v>
                </c:pt>
                <c:pt idx="27">
                  <c:v>0.642240180909471</c:v>
                </c:pt>
                <c:pt idx="28">
                  <c:v>0.6370949686661</c:v>
                </c:pt>
                <c:pt idx="29">
                  <c:v>0.632081866538644</c:v>
                </c:pt>
                <c:pt idx="30">
                  <c:v>0.627193756705918</c:v>
                </c:pt>
                <c:pt idx="31">
                  <c:v>0.622424119015143</c:v>
                </c:pt>
                <c:pt idx="32">
                  <c:v>0.617766963495567</c:v>
                </c:pt>
                <c:pt idx="33">
                  <c:v>0.613216772338809</c:v>
                </c:pt>
                <c:pt idx="34">
                  <c:v>0.608768449773809</c:v>
                </c:pt>
                <c:pt idx="35">
                  <c:v>0.604417278563581</c:v>
                </c:pt>
                <c:pt idx="36">
                  <c:v>0.600158882086416</c:v>
                </c:pt>
                <c:pt idx="37">
                  <c:v>0.59598919115081</c:v>
                </c:pt>
                <c:pt idx="38">
                  <c:v>0.591904414842295</c:v>
                </c:pt>
                <c:pt idx="39">
                  <c:v>0.587901014820026</c:v>
                </c:pt>
                <c:pt idx="40">
                  <c:v>0.583975682577696</c:v>
                </c:pt>
                <c:pt idx="41">
                  <c:v>0.580125319261979</c:v>
                </c:pt>
                <c:pt idx="42">
                  <c:v>0.576347017706054</c:v>
                </c:pt>
                <c:pt idx="43">
                  <c:v>0.572638046388591</c:v>
                </c:pt>
                <c:pt idx="44">
                  <c:v>0.568995835072262</c:v>
                </c:pt>
                <c:pt idx="45">
                  <c:v>0.565417961912103</c:v>
                </c:pt>
                <c:pt idx="46">
                  <c:v>0.56190214185426</c:v>
                </c:pt>
                <c:pt idx="47">
                  <c:v>0.558446216170956</c:v>
                </c:pt>
                <c:pt idx="48">
                  <c:v>0.555048142998829</c:v>
                </c:pt>
                <c:pt idx="49">
                  <c:v>0.551705988765712</c:v>
                </c:pt>
                <c:pt idx="50">
                  <c:v>0.548417920406171</c:v>
                </c:pt>
                <c:pt idx="51">
                  <c:v>0.545182198279066</c:v>
                </c:pt>
                <c:pt idx="52">
                  <c:v>0.541997169711408</c:v>
                </c:pt>
                <c:pt idx="53">
                  <c:v>0.538861263102277</c:v>
                </c:pt>
                <c:pt idx="54">
                  <c:v>0.535772982528658</c:v>
                </c:pt>
                <c:pt idx="55">
                  <c:v>0.53273090280205</c:v>
                </c:pt>
                <c:pt idx="56">
                  <c:v>0.52973366493075</c:v>
                </c:pt>
                <c:pt idx="57">
                  <c:v>0.526779971947935</c:v>
                </c:pt>
                <c:pt idx="58">
                  <c:v>0.523868585070213</c:v>
                </c:pt>
                <c:pt idx="59">
                  <c:v>0.520998320155282</c:v>
                </c:pt>
                <c:pt idx="60">
                  <c:v>0.518168044430776</c:v>
                </c:pt>
                <c:pt idx="61">
                  <c:v>0.515376673469402</c:v>
                </c:pt>
                <c:pt idx="62">
                  <c:v>0.512623168388142</c:v>
                </c:pt>
                <c:pt idx="63">
                  <c:v>0.509906533251603</c:v>
                </c:pt>
                <c:pt idx="64">
                  <c:v>0.507225812661663</c:v>
                </c:pt>
                <c:pt idx="65">
                  <c:v>0.504580089517382</c:v>
                </c:pt>
                <c:pt idx="66">
                  <c:v>0.501968482930728</c:v>
                </c:pt>
                <c:pt idx="67">
                  <c:v>0.499390146285124</c:v>
                </c:pt>
                <c:pt idx="68">
                  <c:v>0.496844265425052</c:v>
                </c:pt>
                <c:pt idx="69">
                  <c:v>0.494330056966098</c:v>
                </c:pt>
                <c:pt idx="70">
                  <c:v>0.491846766715806</c:v>
                </c:pt>
              </c:numCache>
            </c:numRef>
          </c:val>
          <c:smooth val="0"/>
        </c:ser>
        <c:ser>
          <c:idx val="5"/>
          <c:order val="5"/>
          <c:tx>
            <c:strRef>
              <c:f>Extracao_dados!$AO$2</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O$3:$AO$73</c:f>
              <c:numCache>
                <c:formatCode>General</c:formatCode>
                <c:ptCount val="71"/>
              </c:numCache>
            </c:numRef>
          </c:val>
          <c:smooth val="0"/>
        </c:ser>
        <c:ser>
          <c:idx val="6"/>
          <c:order val="6"/>
          <c:tx>
            <c:strRef>
              <c:f>Extracao_dados!$AP$2</c:f>
              <c:strCache>
                <c:ptCount val="1"/>
                <c:pt idx="0">
                  <c:v>Gama generalizada</c:v>
                </c:pt>
              </c:strCache>
            </c:strRef>
          </c:tx>
          <c:spPr>
            <a:solidFill>
              <a:srgbClr val="255e91"/>
            </a:solidFill>
            <a:ln cap="rnd" w="28440">
              <a:solidFill>
                <a:srgbClr val="255e9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73</c:f>
              <c:strCache>
                <c:ptCount val="7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strCache>
            </c:strRef>
          </c:cat>
          <c:val>
            <c:numRef>
              <c:f>Extracao_dados!$AP$3:$AP$73</c:f>
              <c:numCache>
                <c:formatCode>General</c:formatCode>
                <c:ptCount val="71"/>
                <c:pt idx="0">
                  <c:v>1</c:v>
                </c:pt>
                <c:pt idx="1">
                  <c:v>0.916304801034774</c:v>
                </c:pt>
                <c:pt idx="2">
                  <c:v>0.886021206362767</c:v>
                </c:pt>
                <c:pt idx="3">
                  <c:v>0.864868613499911</c:v>
                </c:pt>
                <c:pt idx="4">
                  <c:v>0.848233017110149</c:v>
                </c:pt>
                <c:pt idx="5">
                  <c:v>0.834376659962311</c:v>
                </c:pt>
                <c:pt idx="6">
                  <c:v>0.82243076631165</c:v>
                </c:pt>
                <c:pt idx="7">
                  <c:v>0.811891036220752</c:v>
                </c:pt>
                <c:pt idx="8">
                  <c:v>0.802435759518876</c:v>
                </c:pt>
                <c:pt idx="9">
                  <c:v>0.793845786901135</c:v>
                </c:pt>
                <c:pt idx="10">
                  <c:v>0.785964419562104</c:v>
                </c:pt>
                <c:pt idx="11">
                  <c:v>0.778675348309758</c:v>
                </c:pt>
                <c:pt idx="12">
                  <c:v>0.771889639398206</c:v>
                </c:pt>
                <c:pt idx="13">
                  <c:v>0.765537623927387</c:v>
                </c:pt>
                <c:pt idx="14">
                  <c:v>0.759563614382862</c:v>
                </c:pt>
                <c:pt idx="15">
                  <c:v>0.753922334850129</c:v>
                </c:pt>
                <c:pt idx="16">
                  <c:v>0.748576433982344</c:v>
                </c:pt>
                <c:pt idx="17">
                  <c:v>0.743494706443496</c:v>
                </c:pt>
                <c:pt idx="18">
                  <c:v>0.738650792007531</c:v>
                </c:pt>
                <c:pt idx="19">
                  <c:v>0.734022205144095</c:v>
                </c:pt>
                <c:pt idx="20">
                  <c:v>0.729589598503452</c:v>
                </c:pt>
                <c:pt idx="21">
                  <c:v>0.725336195282419</c:v>
                </c:pt>
                <c:pt idx="22">
                  <c:v>0.721247345711835</c:v>
                </c:pt>
                <c:pt idx="23">
                  <c:v>0.717310176230859</c:v>
                </c:pt>
                <c:pt idx="24">
                  <c:v>0.71351330887239</c:v>
                </c:pt>
                <c:pt idx="25">
                  <c:v>0.709846634527866</c:v>
                </c:pt>
                <c:pt idx="26">
                  <c:v>0.706301128048937</c:v>
                </c:pt>
                <c:pt idx="27">
                  <c:v>0.702868696186976</c:v>
                </c:pt>
                <c:pt idx="28">
                  <c:v>0.699542051563048</c:v>
                </c:pt>
                <c:pt idx="29">
                  <c:v>0.696314607460737</c:v>
                </c:pt>
                <c:pt idx="30">
                  <c:v>0.69318038941669</c:v>
                </c:pt>
                <c:pt idx="31">
                  <c:v>0.690133960467731</c:v>
                </c:pt>
                <c:pt idx="32">
                  <c:v>0.687170357581497</c:v>
                </c:pt>
                <c:pt idx="33">
                  <c:v>0.684285037307322</c:v>
                </c:pt>
                <c:pt idx="34">
                  <c:v>0.681473829076829</c:v>
                </c:pt>
                <c:pt idx="35">
                  <c:v>0.678732894888712</c:v>
                </c:pt>
                <c:pt idx="36">
                  <c:v>0.676058694351169</c:v>
                </c:pt>
                <c:pt idx="37">
                  <c:v>0.673447954243882</c:v>
                </c:pt>
                <c:pt idx="38">
                  <c:v>0.670897641911362</c:v>
                </c:pt>
                <c:pt idx="39">
                  <c:v>0.668404941919222</c:v>
                </c:pt>
                <c:pt idx="40">
                  <c:v>0.665967235501516</c:v>
                </c:pt>
                <c:pt idx="41">
                  <c:v>0.663582082405375</c:v>
                </c:pt>
                <c:pt idx="42">
                  <c:v>0.661247204802827</c:v>
                </c:pt>
                <c:pt idx="43">
                  <c:v>0.658960472991775</c:v>
                </c:pt>
                <c:pt idx="44">
                  <c:v>0.65671989265102</c:v>
                </c:pt>
                <c:pt idx="45">
                  <c:v>0.65452359344963</c:v>
                </c:pt>
                <c:pt idx="46">
                  <c:v>0.652369818840437</c:v>
                </c:pt>
                <c:pt idx="47">
                  <c:v>0.650256916891995</c:v>
                </c:pt>
                <c:pt idx="48">
                  <c:v>0.648183332033931</c:v>
                </c:pt>
                <c:pt idx="49">
                  <c:v>0.646147597607923</c:v>
                </c:pt>
                <c:pt idx="50">
                  <c:v>0.644148329131158</c:v>
                </c:pt>
                <c:pt idx="51">
                  <c:v>0.642184218191528</c:v>
                </c:pt>
                <c:pt idx="52">
                  <c:v>0.64025402690431</c:v>
                </c:pt>
                <c:pt idx="53">
                  <c:v>0.638356582869117</c:v>
                </c:pt>
                <c:pt idx="54">
                  <c:v>0.636490774573543</c:v>
                </c:pt>
                <c:pt idx="55">
                  <c:v>0.634655547196581</c:v>
                </c:pt>
                <c:pt idx="56">
                  <c:v>0.632849898770521</c:v>
                </c:pt>
                <c:pt idx="57">
                  <c:v>0.631072876664986</c:v>
                </c:pt>
                <c:pt idx="58">
                  <c:v>0.629323574361002</c:v>
                </c:pt>
                <c:pt idx="59">
                  <c:v>0.627601128486678</c:v>
                </c:pt>
                <c:pt idx="60">
                  <c:v>0.625904716089291</c:v>
                </c:pt>
                <c:pt idx="61">
                  <c:v>0.624233552121374</c:v>
                </c:pt>
                <c:pt idx="62">
                  <c:v>0.622586887120852</c:v>
                </c:pt>
                <c:pt idx="63">
                  <c:v>0.620964005067411</c:v>
                </c:pt>
                <c:pt idx="64">
                  <c:v>0.619364221399198</c:v>
                </c:pt>
                <c:pt idx="65">
                  <c:v>0.617786881175566</c:v>
                </c:pt>
                <c:pt idx="66">
                  <c:v>0.616231357373088</c:v>
                </c:pt>
                <c:pt idx="67">
                  <c:v>0.614697049303334</c:v>
                </c:pt>
                <c:pt idx="68">
                  <c:v>0.61318338114205</c:v>
                </c:pt>
                <c:pt idx="69">
                  <c:v>0.611689800560414</c:v>
                </c:pt>
                <c:pt idx="70">
                  <c:v>0.610215777449928</c:v>
                </c:pt>
              </c:numCache>
            </c:numRef>
          </c:val>
          <c:smooth val="0"/>
        </c:ser>
        <c:hiLowLines>
          <c:spPr>
            <a:ln w="0">
              <a:noFill/>
            </a:ln>
          </c:spPr>
        </c:hiLowLines>
        <c:marker val="0"/>
        <c:axId val="24003536"/>
        <c:axId val="42115486"/>
      </c:lineChart>
      <c:catAx>
        <c:axId val="2400353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42115486"/>
        <c:crosses val="autoZero"/>
        <c:auto val="1"/>
        <c:lblAlgn val="ctr"/>
        <c:lblOffset val="100"/>
        <c:noMultiLvlLbl val="0"/>
      </c:catAx>
      <c:valAx>
        <c:axId val="42115486"/>
        <c:scaling>
          <c:orientation val="minMax"/>
          <c:max val="1"/>
        </c:scaling>
        <c:delete val="0"/>
        <c:axPos val="l"/>
        <c:majorGridlines>
          <c:spPr>
            <a:ln w="9360">
              <a:solidFill>
                <a:srgbClr val="d9d9d9"/>
              </a:solidFill>
              <a:round/>
            </a:ln>
          </c:spPr>
        </c:majorGridlines>
        <c:numFmt formatCode="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4003536"/>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100" spc="-1" strike="noStrike">
                <a:solidFill>
                  <a:srgbClr val="595959"/>
                </a:solidFill>
                <a:latin typeface="Calibri"/>
              </a:defRPr>
            </a:pPr>
            <a:r>
              <a:rPr b="0" lang="pt-BR" sz="1100" spc="-1" strike="noStrike">
                <a:solidFill>
                  <a:srgbClr val="595959"/>
                </a:solidFill>
                <a:latin typeface="Calibri"/>
              </a:rPr>
              <a:t>Curvas extrapoladas de pacientes livre de eventos por braço do estudo</a:t>
            </a:r>
          </a:p>
        </c:rich>
      </c:tx>
      <c:overlay val="0"/>
      <c:spPr>
        <a:noFill/>
        <a:ln w="0">
          <a:noFill/>
        </a:ln>
      </c:spPr>
    </c:title>
    <c:autoTitleDeleted val="0"/>
    <c:plotArea>
      <c:lineChart>
        <c:grouping val="standard"/>
        <c:varyColors val="0"/>
        <c:ser>
          <c:idx val="0"/>
          <c:order val="0"/>
          <c:tx>
            <c:strRef>
              <c:f>"Sem Exclusão Concomitante por Clipe"</c:f>
              <c:strCache>
                <c:ptCount val="1"/>
                <c:pt idx="0">
                  <c:v>Sem Exclusão Concomitante por Clipe</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43</c:f>
              <c:strCach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strCache>
            </c:strRef>
          </c:cat>
          <c:val>
            <c:numRef>
              <c:f>Extracao_dados!$AL$3:$AL$43</c:f>
              <c:numCache>
                <c:formatCode>General</c:formatCode>
                <c:ptCount val="41"/>
                <c:pt idx="0">
                  <c:v>1</c:v>
                </c:pt>
                <c:pt idx="1">
                  <c:v>0.916175283363316</c:v>
                </c:pt>
                <c:pt idx="2">
                  <c:v>0.886201048254624</c:v>
                </c:pt>
                <c:pt idx="3">
                  <c:v>0.865471923375995</c:v>
                </c:pt>
                <c:pt idx="4">
                  <c:v>0.849278361986946</c:v>
                </c:pt>
                <c:pt idx="5">
                  <c:v>0.83585817203485</c:v>
                </c:pt>
                <c:pt idx="6">
                  <c:v>0.82433492497531</c:v>
                </c:pt>
                <c:pt idx="7">
                  <c:v>0.814202078025292</c:v>
                </c:pt>
                <c:pt idx="8">
                  <c:v>0.805137691879168</c:v>
                </c:pt>
                <c:pt idx="9">
                  <c:v>0.796923177302984</c:v>
                </c:pt>
                <c:pt idx="10">
                  <c:v>0.789402691066045</c:v>
                </c:pt>
                <c:pt idx="11">
                  <c:v>0.782460862911876</c:v>
                </c:pt>
                <c:pt idx="12">
                  <c:v>0.776009688109018</c:v>
                </c:pt>
                <c:pt idx="13">
                  <c:v>0.769980376931464</c:v>
                </c:pt>
                <c:pt idx="14">
                  <c:v>0.764318056154082</c:v>
                </c:pt>
                <c:pt idx="15">
                  <c:v>0.758978195982192</c:v>
                </c:pt>
                <c:pt idx="16">
                  <c:v>0.753924125206397</c:v>
                </c:pt>
                <c:pt idx="17">
                  <c:v>0.749125257211189</c:v>
                </c:pt>
                <c:pt idx="18">
                  <c:v>0.744555794479749</c:v>
                </c:pt>
                <c:pt idx="19">
                  <c:v>0.74019376366778</c:v>
                </c:pt>
                <c:pt idx="20">
                  <c:v>0.736020284300173</c:v>
                </c:pt>
                <c:pt idx="21">
                  <c:v>0.732019005919555</c:v>
                </c:pt>
                <c:pt idx="22">
                  <c:v>0.728175668880261</c:v>
                </c:pt>
                <c:pt idx="23">
                  <c:v>0.724477757359006</c:v>
                </c:pt>
                <c:pt idx="24">
                  <c:v>0.720914222137565</c:v>
                </c:pt>
                <c:pt idx="25">
                  <c:v>0.717475256866829</c:v>
                </c:pt>
                <c:pt idx="26">
                  <c:v>0.714152115813204</c:v>
                </c:pt>
                <c:pt idx="27">
                  <c:v>0.710936964130266</c:v>
                </c:pt>
                <c:pt idx="28">
                  <c:v>0.707822753886921</c:v>
                </c:pt>
                <c:pt idx="29">
                  <c:v>0.704803120679093</c:v>
                </c:pt>
                <c:pt idx="30">
                  <c:v>0.701872296830338</c:v>
                </c:pt>
                <c:pt idx="31">
                  <c:v>0.699025038066972</c:v>
                </c:pt>
                <c:pt idx="32">
                  <c:v>0.696256561217832</c:v>
                </c:pt>
                <c:pt idx="33">
                  <c:v>0.693562490995521</c:v>
                </c:pt>
                <c:pt idx="34">
                  <c:v>0.690938814305935</c:v>
                </c:pt>
                <c:pt idx="35">
                  <c:v>0.688381840835612</c:v>
                </c:pt>
                <c:pt idx="36">
                  <c:v>0.685888168903281</c:v>
                </c:pt>
                <c:pt idx="37">
                  <c:v>0.683454655748802</c:v>
                </c:pt>
                <c:pt idx="38">
                  <c:v>0.681078391580978</c:v>
                </c:pt>
                <c:pt idx="39">
                  <c:v>0.678756676824294</c:v>
                </c:pt>
                <c:pt idx="40">
                  <c:v>0.676487002100023</c:v>
                </c:pt>
              </c:numCache>
            </c:numRef>
          </c:val>
          <c:smooth val="0"/>
        </c:ser>
        <c:ser>
          <c:idx val="1"/>
          <c:order val="1"/>
          <c:tx>
            <c:strRef>
              <c:f>"Com Exclusão Concomitante por Clipe"</c:f>
              <c:strCache>
                <c:ptCount val="1"/>
                <c:pt idx="0">
                  <c:v>Com Exclusão Concomitante por Clip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tracao_dados!$AI$3:$AI$43</c:f>
              <c:strCach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strCache>
            </c:strRef>
          </c:cat>
          <c:val>
            <c:numRef>
              <c:f>Extracao_dados!$Q$3:$Q$43</c:f>
              <c:numCache>
                <c:formatCode>General</c:formatCode>
                <c:ptCount val="41"/>
                <c:pt idx="0">
                  <c:v>1</c:v>
                </c:pt>
                <c:pt idx="1">
                  <c:v>0.937524065742112</c:v>
                </c:pt>
                <c:pt idx="2">
                  <c:v>0.914671832968114</c:v>
                </c:pt>
                <c:pt idx="3">
                  <c:v>0.898674735964278</c:v>
                </c:pt>
                <c:pt idx="4">
                  <c:v>0.886068041903647</c:v>
                </c:pt>
                <c:pt idx="5">
                  <c:v>0.87554749834859</c:v>
                </c:pt>
                <c:pt idx="6">
                  <c:v>0.866461278174937</c:v>
                </c:pt>
                <c:pt idx="7">
                  <c:v>0.858431088637234</c:v>
                </c:pt>
                <c:pt idx="8">
                  <c:v>0.851215626038121</c:v>
                </c:pt>
                <c:pt idx="9">
                  <c:v>0.844650516368838</c:v>
                </c:pt>
                <c:pt idx="10">
                  <c:v>0.838618221698441</c:v>
                </c:pt>
                <c:pt idx="11">
                  <c:v>0.833031492067025</c:v>
                </c:pt>
                <c:pt idx="12">
                  <c:v>0.827823605041786</c:v>
                </c:pt>
                <c:pt idx="13">
                  <c:v>0.822942283653774</c:v>
                </c:pt>
                <c:pt idx="14">
                  <c:v>0.818345734754294</c:v>
                </c:pt>
                <c:pt idx="15">
                  <c:v>0.813999972496289</c:v>
                </c:pt>
                <c:pt idx="16">
                  <c:v>0.809876953711137</c:v>
                </c:pt>
                <c:pt idx="17">
                  <c:v>0.805953244485842</c:v>
                </c:pt>
                <c:pt idx="18">
                  <c:v>0.802209044853324</c:v>
                </c:pt>
                <c:pt idx="19">
                  <c:v>0.798627461246417</c:v>
                </c:pt>
                <c:pt idx="20">
                  <c:v>0.795193954298655</c:v>
                </c:pt>
                <c:pt idx="21">
                  <c:v>0.791895913247201</c:v>
                </c:pt>
                <c:pt idx="22">
                  <c:v>0.788722323383049</c:v>
                </c:pt>
                <c:pt idx="23">
                  <c:v>0.785663502983706</c:v>
                </c:pt>
                <c:pt idx="24">
                  <c:v>0.782710892880109</c:v>
                </c:pt>
                <c:pt idx="25">
                  <c:v>0.779856886415381</c:v>
                </c:pt>
                <c:pt idx="26">
                  <c:v>0.77709469076838</c:v>
                </c:pt>
                <c:pt idx="27">
                  <c:v>0.774418212896389</c:v>
                </c:pt>
                <c:pt idx="28">
                  <c:v>0.771821964994125</c:v>
                </c:pt>
                <c:pt idx="29">
                  <c:v>0.769300985565428</c:v>
                </c:pt>
                <c:pt idx="30">
                  <c:v>0.766850773090261</c:v>
                </c:pt>
                <c:pt idx="31">
                  <c:v>0.764467229932339</c:v>
                </c:pt>
                <c:pt idx="32">
                  <c:v>0.762146614633419</c:v>
                </c:pt>
                <c:pt idx="33">
                  <c:v>0.75988550112243</c:v>
                </c:pt>
                <c:pt idx="34">
                  <c:v>0.757680743661995</c:v>
                </c:pt>
                <c:pt idx="35">
                  <c:v>0.755529446583538</c:v>
                </c:pt>
                <c:pt idx="36">
                  <c:v>0.753428938041296</c:v>
                </c:pt>
                <c:pt idx="37">
                  <c:v>0.751376747156837</c:v>
                </c:pt>
                <c:pt idx="38">
                  <c:v>0.749370584038036</c:v>
                </c:pt>
                <c:pt idx="39">
                  <c:v>0.747408322246259</c:v>
                </c:pt>
                <c:pt idx="40">
                  <c:v>0.745487983357893</c:v>
                </c:pt>
              </c:numCache>
            </c:numRef>
          </c:val>
          <c:smooth val="0"/>
        </c:ser>
        <c:hiLowLines>
          <c:spPr>
            <a:ln w="0">
              <a:noFill/>
            </a:ln>
          </c:spPr>
        </c:hiLowLines>
        <c:marker val="0"/>
        <c:axId val="52293126"/>
        <c:axId val="50087204"/>
      </c:lineChart>
      <c:catAx>
        <c:axId val="52293126"/>
        <c:scaling>
          <c:orientation val="minMax"/>
        </c:scaling>
        <c:delete val="0"/>
        <c:axPos val="b"/>
        <c:title>
          <c:tx>
            <c:rich>
              <a:bodyPr rot="0"/>
              <a:lstStyle/>
              <a:p>
                <a:pPr>
                  <a:defRPr b="0" lang="pt-BR" sz="1000" spc="-1" strike="noStrike">
                    <a:solidFill>
                      <a:srgbClr val="595959"/>
                    </a:solidFill>
                    <a:latin typeface="Calibri"/>
                  </a:defRPr>
                </a:pPr>
                <a:r>
                  <a:rPr b="0" lang="pt-BR" sz="1000" spc="-1" strike="noStrike">
                    <a:solidFill>
                      <a:srgbClr val="595959"/>
                    </a:solidFill>
                    <a:latin typeface="Calibri"/>
                  </a:rPr>
                  <a:t>Tempo (anos)</a:t>
                </a:r>
              </a:p>
            </c:rich>
          </c:tx>
          <c:overlay val="0"/>
          <c:spPr>
            <a:noFill/>
            <a:ln w="0">
              <a:noFill/>
            </a:ln>
          </c:spPr>
        </c:title>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50087204"/>
        <c:crosses val="autoZero"/>
        <c:auto val="1"/>
        <c:lblAlgn val="ctr"/>
        <c:lblOffset val="100"/>
        <c:noMultiLvlLbl val="0"/>
      </c:catAx>
      <c:valAx>
        <c:axId val="50087204"/>
        <c:scaling>
          <c:orientation val="minMax"/>
          <c:max val="1"/>
        </c:scaling>
        <c:delete val="0"/>
        <c:axPos val="l"/>
        <c:majorGridlines>
          <c:spPr>
            <a:ln w="9360">
              <a:solidFill>
                <a:srgbClr val="d9d9d9"/>
              </a:solidFill>
              <a:round/>
            </a:ln>
          </c:spPr>
        </c:majorGridlines>
        <c:title>
          <c:tx>
            <c:rich>
              <a:bodyPr rot="-5400000"/>
              <a:lstStyle/>
              <a:p>
                <a:pPr>
                  <a:defRPr b="0" lang="pt-BR" sz="1000" spc="-1" strike="noStrike">
                    <a:solidFill>
                      <a:srgbClr val="595959"/>
                    </a:solidFill>
                    <a:latin typeface="Calibri"/>
                  </a:defRPr>
                </a:pPr>
                <a:r>
                  <a:rPr b="0" lang="pt-BR" sz="1000" spc="-1" strike="noStrike">
                    <a:solidFill>
                      <a:srgbClr val="595959"/>
                    </a:solidFill>
                    <a:latin typeface="Calibri"/>
                  </a:rPr>
                  <a:t>Incidência cumulativa</a:t>
                </a:r>
              </a:p>
            </c:rich>
          </c:tx>
          <c:overlay val="0"/>
          <c:spPr>
            <a:noFill/>
            <a:ln w="0">
              <a:noFill/>
            </a:ln>
          </c:spPr>
        </c:title>
        <c:numFmt formatCode="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2293126"/>
        <c:crosses val="autoZero"/>
        <c:crossBetween val="between"/>
        <c:majorUnit val="0.2"/>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595959"/>
                </a:solidFill>
                <a:latin typeface="Calibri"/>
              </a:defRPr>
            </a:pPr>
            <a:r>
              <a:rPr b="0" sz="1400" spc="-1" strike="noStrike">
                <a:solidFill>
                  <a:srgbClr val="595959"/>
                </a:solidFill>
                <a:latin typeface="Calibri"/>
              </a:rPr>
              <a:t>Chart Title</a:t>
            </a:r>
          </a:p>
        </c:rich>
      </c:tx>
      <c:overlay val="0"/>
      <c:spPr>
        <a:noFill/>
        <a:ln w="0">
          <a:noFill/>
        </a:ln>
      </c:spPr>
    </c:title>
    <c:autoTitleDeleted val="0"/>
    <c:plotArea>
      <c:lineChart>
        <c:grouping val="standard"/>
        <c:varyColors val="0"/>
        <c:ser>
          <c:idx val="0"/>
          <c:order val="0"/>
          <c:tx>
            <c:strRef>
              <c:f>Mortalidade!$K$3</c:f>
              <c:strCache>
                <c:ptCount val="1"/>
                <c:pt idx="0">
                  <c:v>KM</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K$4:$K$104</c:f>
              <c:numCache>
                <c:formatCode>General</c:formatCode>
                <c:ptCount val="101"/>
                <c:pt idx="0">
                  <c:v>1</c:v>
                </c:pt>
                <c:pt idx="1">
                  <c:v>0.783726013476578</c:v>
                </c:pt>
                <c:pt idx="2">
                  <c:v>0.713014171092921</c:v>
                </c:pt>
                <c:pt idx="3">
                  <c:v>0.659524410665169</c:v>
                </c:pt>
                <c:pt idx="4">
                  <c:v>0.602286314752896</c:v>
                </c:pt>
                <c:pt idx="5">
                  <c:v>0.558521965312008</c:v>
                </c:pt>
                <c:pt idx="6">
                  <c:v>0.517188968617836</c:v>
                </c:pt>
                <c:pt idx="7">
                  <c:v>0.473627231905841</c:v>
                </c:pt>
                <c:pt idx="8">
                  <c:v>0.438575229807352</c:v>
                </c:pt>
                <c:pt idx="9">
                  <c:v>0.402335661529473</c:v>
                </c:pt>
              </c:numCache>
            </c:numRef>
          </c:val>
          <c:smooth val="0"/>
        </c:ser>
        <c:ser>
          <c:idx val="1"/>
          <c:order val="1"/>
          <c:tx>
            <c:strRef>
              <c:f>Mortalidade!$L$3</c:f>
              <c:strCache>
                <c:ptCount val="1"/>
                <c:pt idx="0">
                  <c:v>Exponencial</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L$4:$L$104</c:f>
              <c:numCache>
                <c:formatCode>General</c:formatCode>
                <c:ptCount val="101"/>
                <c:pt idx="0">
                  <c:v>1</c:v>
                </c:pt>
                <c:pt idx="1">
                  <c:v>0.891308920037298</c:v>
                </c:pt>
                <c:pt idx="2">
                  <c:v>0.794431590938055</c:v>
                </c:pt>
                <c:pt idx="3">
                  <c:v>0.708083963362511</c:v>
                </c:pt>
                <c:pt idx="4">
                  <c:v>0.63112155268037</c:v>
                </c:pt>
                <c:pt idx="5">
                  <c:v>0.562524269531803</c:v>
                </c:pt>
                <c:pt idx="6">
                  <c:v>0.501382899171162</c:v>
                </c:pt>
                <c:pt idx="7">
                  <c:v>0.446887050385418</c:v>
                </c:pt>
                <c:pt idx="8">
                  <c:v>0.39831441425768</c:v>
                </c:pt>
                <c:pt idx="9">
                  <c:v>0.355021190407302</c:v>
                </c:pt>
                <c:pt idx="10">
                  <c:v>0.316433553812289</c:v>
                </c:pt>
                <c:pt idx="11">
                  <c:v>0.282040049111995</c:v>
                </c:pt>
                <c:pt idx="12">
                  <c:v>0.251384811581279</c:v>
                </c:pt>
                <c:pt idx="13">
                  <c:v>0.22406152492429</c:v>
                </c:pt>
                <c:pt idx="14">
                  <c:v>0.199708035802179</c:v>
                </c:pt>
                <c:pt idx="15">
                  <c:v>0.17800155371361</c:v>
                </c:pt>
                <c:pt idx="16">
                  <c:v>0.158654372605439</c:v>
                </c:pt>
                <c:pt idx="17">
                  <c:v>0.141410057506149</c:v>
                </c:pt>
                <c:pt idx="18">
                  <c:v>0.126040045638218</c:v>
                </c:pt>
                <c:pt idx="19">
                  <c:v>0.112340616959252</c:v>
                </c:pt>
                <c:pt idx="20">
                  <c:v>0.100130193978275</c:v>
                </c:pt>
                <c:pt idx="21">
                  <c:v>0.0892469350579011</c:v>
                </c:pt>
                <c:pt idx="22">
                  <c:v>0.0795465893030967</c:v>
                </c:pt>
                <c:pt idx="23">
                  <c:v>0.0709005846043937</c:v>
                </c:pt>
                <c:pt idx="24">
                  <c:v>0.0631943234937552</c:v>
                </c:pt>
                <c:pt idx="25">
                  <c:v>0.0563256642257066</c:v>
                </c:pt>
                <c:pt idx="26">
                  <c:v>0.0502035669513981</c:v>
                </c:pt>
                <c:pt idx="27">
                  <c:v>0.0447468870414708</c:v>
                </c:pt>
                <c:pt idx="28">
                  <c:v>0.0398832995639643</c:v>
                </c:pt>
                <c:pt idx="29">
                  <c:v>0.0355483406618811</c:v>
                </c:pt>
                <c:pt idx="30">
                  <c:v>0.0316845531244592</c:v>
                </c:pt>
                <c:pt idx="31">
                  <c:v>0.0282407248272262</c:v>
                </c:pt>
                <c:pt idx="32">
                  <c:v>0.0251712099468255</c:v>
                </c:pt>
                <c:pt idx="33">
                  <c:v>0.0224353239537371</c:v>
                </c:pt>
                <c:pt idx="34">
                  <c:v>0.0199968043638924</c:v>
                </c:pt>
                <c:pt idx="35">
                  <c:v>0.017823330101778</c:v>
                </c:pt>
                <c:pt idx="36">
                  <c:v>0.0158860931044841</c:v>
                </c:pt>
                <c:pt idx="37">
                  <c:v>0.0141594164885697</c:v>
                </c:pt>
                <c:pt idx="38">
                  <c:v>0.0126204142187853</c:v>
                </c:pt>
                <c:pt idx="39">
                  <c:v>0.0112486877677689</c:v>
                </c:pt>
                <c:pt idx="40">
                  <c:v>0.0100260557461269</c:v>
                </c:pt>
                <c:pt idx="41">
                  <c:v>0.00893631291931411</c:v>
                </c:pt>
                <c:pt idx="42">
                  <c:v>0.00796501541722921</c:v>
                </c:pt>
                <c:pt idx="43">
                  <c:v>0.007099289289611</c:v>
                </c:pt>
                <c:pt idx="44">
                  <c:v>0.00632765986975554</c:v>
                </c:pt>
                <c:pt idx="45">
                  <c:v>0.00563989968487517</c:v>
                </c:pt>
                <c:pt idx="46">
                  <c:v>0.00502689289724478</c:v>
                </c:pt>
                <c:pt idx="47">
                  <c:v>0.00448051447938641</c:v>
                </c:pt>
                <c:pt idx="48">
                  <c:v>0.00399352252183338</c:v>
                </c:pt>
                <c:pt idx="49">
                  <c:v>0.00355946224607994</c:v>
                </c:pt>
                <c:pt idx="50">
                  <c:v>0.00317258045046705</c:v>
                </c:pt>
                <c:pt idx="51">
                  <c:v>0.00282774925503723</c:v>
                </c:pt>
                <c:pt idx="52">
                  <c:v>0.00252039813464351</c:v>
                </c:pt>
                <c:pt idx="53">
                  <c:v>0.00224645333945313</c:v>
                </c:pt>
                <c:pt idx="54">
                  <c:v>0.00200228389990215</c:v>
                </c:pt>
                <c:pt idx="55">
                  <c:v>0.00178465350042986</c:v>
                </c:pt>
                <c:pt idx="56">
                  <c:v>0.00159067758410892</c:v>
                </c:pt>
                <c:pt idx="57">
                  <c:v>0.00141778511961966</c:v>
                </c:pt>
                <c:pt idx="58">
                  <c:v>0.00126368452381315</c:v>
                </c:pt>
                <c:pt idx="59">
                  <c:v>0.00112633328818775</c:v>
                </c:pt>
                <c:pt idx="60">
                  <c:v>0.00100391090669668</c:v>
                </c:pt>
                <c:pt idx="61">
                  <c:v>0.000894794746061483</c:v>
                </c:pt>
                <c:pt idx="62">
                  <c:v>0.000797538538767109</c:v>
                </c:pt>
                <c:pt idx="63">
                  <c:v>0.000710853213676637</c:v>
                </c:pt>
                <c:pt idx="64">
                  <c:v>0.000633589810187166</c:v>
                </c:pt>
                <c:pt idx="65">
                  <c:v>0.00056472424946456</c:v>
                </c:pt>
                <c:pt idx="66">
                  <c:v>0.000503343760909131</c:v>
                </c:pt>
                <c:pt idx="67">
                  <c:v>0.00044863478394343</c:v>
                </c:pt>
                <c:pt idx="68">
                  <c:v>0.000399872184767785</c:v>
                </c:pt>
                <c:pt idx="69">
                  <c:v>0.00035640964515833</c:v>
                </c:pt>
                <c:pt idx="70">
                  <c:v>0.000317671095916947</c:v>
                </c:pt>
                <c:pt idx="71">
                  <c:v>0.000283143081428799</c:v>
                </c:pt>
                <c:pt idx="72">
                  <c:v>0.000252367954124336</c:v>
                </c:pt>
                <c:pt idx="73">
                  <c:v>0.000224937808642584</c:v>
                </c:pt>
                <c:pt idx="74">
                  <c:v>0.000200489075296778</c:v>
                </c:pt>
                <c:pt idx="75">
                  <c:v>0.000178697701182048</c:v>
                </c:pt>
                <c:pt idx="76">
                  <c:v>0.000159274855053719</c:v>
                </c:pt>
                <c:pt idx="77">
                  <c:v>0.000141963099047028</c:v>
                </c:pt>
                <c:pt idx="78">
                  <c:v>0.000126532976496754</c:v>
                </c:pt>
                <c:pt idx="79">
                  <c:v>0.000112779970630427</c:v>
                </c:pt>
                <c:pt idx="80">
                  <c:v>0.000100521793824444</c:v>
                </c:pt>
                <c:pt idx="81">
                  <c:v>8.95959714938772E-005</c:v>
                </c:pt>
                <c:pt idx="82">
                  <c:v>7.98576885919002E-005</c:v>
                </c:pt>
                <c:pt idx="83">
                  <c:v>7.11778701755215E-005</c:v>
                </c:pt>
                <c:pt idx="84">
                  <c:v>6.34414705966991E-005</c:v>
                </c:pt>
                <c:pt idx="85">
                  <c:v>5.65459486431219E-005</c:v>
                </c:pt>
                <c:pt idx="86">
                  <c:v>5.03999084175855E-005</c:v>
                </c:pt>
                <c:pt idx="87">
                  <c:v>4.49218879416569E-005</c:v>
                </c:pt>
                <c:pt idx="88">
                  <c:v>4.00392794273147E-005</c:v>
                </c:pt>
                <c:pt idx="89">
                  <c:v>3.56873669054315E-005</c:v>
                </c:pt>
                <c:pt idx="90">
                  <c:v>3.1808468455455E-005</c:v>
                </c:pt>
                <c:pt idx="91">
                  <c:v>2.83511716670721E-005</c:v>
                </c:pt>
                <c:pt idx="92">
                  <c:v>2.52696522003701E-005</c:v>
                </c:pt>
                <c:pt idx="93">
                  <c:v>2.252306641243E-005</c:v>
                </c:pt>
                <c:pt idx="94">
                  <c:v>2.00750099999913E-005</c:v>
                </c:pt>
                <c:pt idx="95">
                  <c:v>1.78930354828302E-005</c:v>
                </c:pt>
                <c:pt idx="96">
                  <c:v>1.59482221323905E-005</c:v>
                </c:pt>
                <c:pt idx="97">
                  <c:v>1.42147926453359E-005</c:v>
                </c:pt>
                <c:pt idx="98">
                  <c:v>1.26697714812685E-005</c:v>
                </c:pt>
                <c:pt idx="99">
                  <c:v>1.12926803360887E-005</c:v>
                </c:pt>
                <c:pt idx="100">
                  <c:v>1.00652667146857E-005</c:v>
                </c:pt>
              </c:numCache>
            </c:numRef>
          </c:val>
          <c:smooth val="0"/>
        </c:ser>
        <c:ser>
          <c:idx val="2"/>
          <c:order val="2"/>
          <c:tx>
            <c:strRef>
              <c:f>Mortalidade!$M$3</c:f>
              <c:strCache>
                <c:ptCount val="1"/>
                <c:pt idx="0">
                  <c:v>Lognormal</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M$4:$M$104</c:f>
              <c:numCache>
                <c:formatCode>General</c:formatCode>
                <c:ptCount val="101"/>
                <c:pt idx="0">
                  <c:v>1</c:v>
                </c:pt>
                <c:pt idx="1">
                  <c:v>0.790652529266462</c:v>
                </c:pt>
                <c:pt idx="2">
                  <c:v>0.691147211265207</c:v>
                </c:pt>
                <c:pt idx="3">
                  <c:v>0.624761515279028</c:v>
                </c:pt>
                <c:pt idx="4">
                  <c:v>0.575158173144205</c:v>
                </c:pt>
                <c:pt idx="5">
                  <c:v>0.535800253675458</c:v>
                </c:pt>
                <c:pt idx="6">
                  <c:v>0.50336217024884</c:v>
                </c:pt>
                <c:pt idx="7">
                  <c:v>0.475910153318473</c:v>
                </c:pt>
                <c:pt idx="8">
                  <c:v>0.452217565313059</c:v>
                </c:pt>
                <c:pt idx="9">
                  <c:v>0.431456806200179</c:v>
                </c:pt>
                <c:pt idx="10">
                  <c:v>0.413043062900642</c:v>
                </c:pt>
                <c:pt idx="11">
                  <c:v>0.396547897291176</c:v>
                </c:pt>
                <c:pt idx="12">
                  <c:v>0.381648196246613</c:v>
                </c:pt>
                <c:pt idx="13">
                  <c:v>0.368094397457439</c:v>
                </c:pt>
                <c:pt idx="14">
                  <c:v>0.355689856804833</c:v>
                </c:pt>
                <c:pt idx="15">
                  <c:v>0.344276971202376</c:v>
                </c:pt>
                <c:pt idx="16">
                  <c:v>0.333727564001469</c:v>
                </c:pt>
                <c:pt idx="17">
                  <c:v>0.323936052313226</c:v>
                </c:pt>
                <c:pt idx="18">
                  <c:v>0.314814483304724</c:v>
                </c:pt>
                <c:pt idx="19">
                  <c:v>0.306288858137635</c:v>
                </c:pt>
                <c:pt idx="20">
                  <c:v>0.298296362845093</c:v>
                </c:pt>
                <c:pt idx="21">
                  <c:v>0.290783250604896</c:v>
                </c:pt>
                <c:pt idx="22">
                  <c:v>0.283703200088699</c:v>
                </c:pt>
                <c:pt idx="23">
                  <c:v>0.27701602723304</c:v>
                </c:pt>
                <c:pt idx="24">
                  <c:v>0.270686663104274</c:v>
                </c:pt>
                <c:pt idx="25">
                  <c:v>0.264684334687246</c:v>
                </c:pt>
                <c:pt idx="26">
                  <c:v>0.258981902239237</c:v>
                </c:pt>
                <c:pt idx="27">
                  <c:v>0.253555318737936</c:v>
                </c:pt>
                <c:pt idx="28">
                  <c:v>0.248383185480479</c:v>
                </c:pt>
                <c:pt idx="29">
                  <c:v>0.243446384091271</c:v>
                </c:pt>
                <c:pt idx="30">
                  <c:v>0.238727769760391</c:v>
                </c:pt>
                <c:pt idx="31">
                  <c:v>0.234211913932169</c:v>
                </c:pt>
                <c:pt idx="32">
                  <c:v>0.2298848872198</c:v>
                </c:pt>
                <c:pt idx="33">
                  <c:v>0.225734075264023</c:v>
                </c:pt>
                <c:pt idx="34">
                  <c:v>0.221748021742873</c:v>
                </c:pt>
                <c:pt idx="35">
                  <c:v>0.217916293890933</c:v>
                </c:pt>
                <c:pt idx="36">
                  <c:v>0.214229366783974</c:v>
                </c:pt>
                <c:pt idx="37">
                  <c:v>0.210678523349673</c:v>
                </c:pt>
                <c:pt idx="38">
                  <c:v>0.207255767622482</c:v>
                </c:pt>
                <c:pt idx="39">
                  <c:v>0.203953749204507</c:v>
                </c:pt>
                <c:pt idx="40">
                  <c:v>0.200765697249768</c:v>
                </c:pt>
                <c:pt idx="41">
                  <c:v>0.197685362575713</c:v>
                </c:pt>
                <c:pt idx="42">
                  <c:v>0.194706966738076</c:v>
                </c:pt>
                <c:pt idx="43">
                  <c:v>0.191825157094354</c:v>
                </c:pt>
                <c:pt idx="44">
                  <c:v>0.189034967036076</c:v>
                </c:pt>
                <c:pt idx="45">
                  <c:v>0.18633178069756</c:v>
                </c:pt>
                <c:pt idx="46">
                  <c:v>0.183711301554155</c:v>
                </c:pt>
                <c:pt idx="47">
                  <c:v>0.18116952441053</c:v>
                </c:pt>
                <c:pt idx="48">
                  <c:v>0.178702710352428</c:v>
                </c:pt>
                <c:pt idx="49">
                  <c:v>0.176307364296379</c:v>
                </c:pt>
                <c:pt idx="50">
                  <c:v>0.173980214823177</c:v>
                </c:pt>
                <c:pt idx="51">
                  <c:v>0.171718196024118</c:v>
                </c:pt>
                <c:pt idx="52">
                  <c:v>0.169518431125657</c:v>
                </c:pt>
                <c:pt idx="53">
                  <c:v>0.167378217689154</c:v>
                </c:pt>
                <c:pt idx="54">
                  <c:v>0.165295014208915</c:v>
                </c:pt>
                <c:pt idx="55">
                  <c:v>0.163266427954275</c:v>
                </c:pt>
                <c:pt idx="56">
                  <c:v>0.161290203920913</c:v>
                </c:pt>
                <c:pt idx="57">
                  <c:v>0.159364214773201</c:v>
                </c:pt>
                <c:pt idx="58">
                  <c:v>0.157486451673768</c:v>
                </c:pt>
                <c:pt idx="59">
                  <c:v>0.155655015908843</c:v>
                </c:pt>
                <c:pt idx="60">
                  <c:v>0.153868111228705</c:v>
                </c:pt>
                <c:pt idx="61">
                  <c:v>0.15212403683187</c:v>
                </c:pt>
                <c:pt idx="62">
                  <c:v>0.1504211809298</c:v>
                </c:pt>
                <c:pt idx="63">
                  <c:v>0.148758014835975</c:v>
                </c:pt>
                <c:pt idx="64">
                  <c:v>0.147133087529388</c:v>
                </c:pt>
                <c:pt idx="65">
                  <c:v>0.145545020647936</c:v>
                </c:pt>
                <c:pt idx="66">
                  <c:v>0.143992503871958</c:v>
                </c:pt>
                <c:pt idx="67">
                  <c:v>0.142474290662371</c:v>
                </c:pt>
                <c:pt idx="68">
                  <c:v>0.140989194321539</c:v>
                </c:pt>
                <c:pt idx="69">
                  <c:v>0.139536084348299</c:v>
                </c:pt>
                <c:pt idx="70">
                  <c:v>0.138113883061432</c:v>
                </c:pt>
                <c:pt idx="71">
                  <c:v>0.136721562468467</c:v>
                </c:pt>
                <c:pt idx="72">
                  <c:v>0.135358141358947</c:v>
                </c:pt>
                <c:pt idx="73">
                  <c:v>0.134022682603336</c:v>
                </c:pt>
                <c:pt idx="74">
                  <c:v>0.132714290640537</c:v>
                </c:pt>
                <c:pt idx="75">
                  <c:v>0.131432109138614</c:v>
                </c:pt>
                <c:pt idx="76">
                  <c:v>0.130175318814732</c:v>
                </c:pt>
                <c:pt idx="77">
                  <c:v>0.128943135401645</c:v>
                </c:pt>
                <c:pt idx="78">
                  <c:v>0.127734807749186</c:v>
                </c:pt>
                <c:pt idx="79">
                  <c:v>0.126549616050269</c:v>
                </c:pt>
                <c:pt idx="80">
                  <c:v>0.125386870181856</c:v>
                </c:pt>
                <c:pt idx="81">
                  <c:v>0.124245908152144</c:v>
                </c:pt>
                <c:pt idx="82">
                  <c:v>0.123126094646029</c:v>
                </c:pt>
                <c:pt idx="83">
                  <c:v>0.122026819661548</c:v>
                </c:pt>
                <c:pt idx="84">
                  <c:v>0.120947497230648</c:v>
                </c:pt>
                <c:pt idx="85">
                  <c:v>0.119887564218161</c:v>
                </c:pt>
                <c:pt idx="86">
                  <c:v>0.118846479193398</c:v>
                </c:pt>
                <c:pt idx="87">
                  <c:v>0.117823721369216</c:v>
                </c:pt>
                <c:pt idx="88">
                  <c:v>0.11681878960382</c:v>
                </c:pt>
                <c:pt idx="89">
                  <c:v>0.115831201460977</c:v>
                </c:pt>
                <c:pt idx="90">
                  <c:v>0.114860492324618</c:v>
                </c:pt>
                <c:pt idx="91">
                  <c:v>0.113906214564151</c:v>
                </c:pt>
                <c:pt idx="92">
                  <c:v>0.11296793674708</c:v>
                </c:pt>
                <c:pt idx="93">
                  <c:v>0.112045242895789</c:v>
                </c:pt>
                <c:pt idx="94">
                  <c:v>0.111137731785585</c:v>
                </c:pt>
                <c:pt idx="95">
                  <c:v>0.110245016281328</c:v>
                </c:pt>
                <c:pt idx="96">
                  <c:v>0.109366722710144</c:v>
                </c:pt>
                <c:pt idx="97">
                  <c:v>0.108502490267943</c:v>
                </c:pt>
                <c:pt idx="98">
                  <c:v>0.107651970457583</c:v>
                </c:pt>
                <c:pt idx="99">
                  <c:v>0.106814826556728</c:v>
                </c:pt>
                <c:pt idx="100">
                  <c:v>0.105990733113542</c:v>
                </c:pt>
              </c:numCache>
            </c:numRef>
          </c:val>
          <c:smooth val="0"/>
        </c:ser>
        <c:ser>
          <c:idx val="3"/>
          <c:order val="3"/>
          <c:tx>
            <c:strRef>
              <c:f>Mortalidade!$N$3</c:f>
              <c:strCache>
                <c:ptCount val="1"/>
                <c:pt idx="0">
                  <c:v>Log-logistica</c:v>
                </c:pt>
              </c:strCache>
            </c:strRef>
          </c:tx>
          <c:spPr>
            <a:solidFill>
              <a:srgbClr val="ffc000"/>
            </a:solidFill>
            <a:ln cap="rnd" w="28440">
              <a:solidFill>
                <a:srgbClr val="ffc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N$4:$N$104</c:f>
              <c:numCache>
                <c:formatCode>General</c:formatCode>
                <c:ptCount val="101"/>
                <c:pt idx="0">
                  <c:v>1</c:v>
                </c:pt>
                <c:pt idx="1">
                  <c:v>0.792336332828166</c:v>
                </c:pt>
                <c:pt idx="2">
                  <c:v>0.69549400310901</c:v>
                </c:pt>
                <c:pt idx="3">
                  <c:v>0.628495321444465</c:v>
                </c:pt>
                <c:pt idx="4">
                  <c:v>0.577567838986628</c:v>
                </c:pt>
                <c:pt idx="5">
                  <c:v>0.536834298838609</c:v>
                </c:pt>
                <c:pt idx="6">
                  <c:v>0.503158096964703</c:v>
                </c:pt>
                <c:pt idx="7">
                  <c:v>0.474650581770175</c:v>
                </c:pt>
                <c:pt idx="8">
                  <c:v>0.450082459073422</c:v>
                </c:pt>
                <c:pt idx="9">
                  <c:v>0.428608199611543</c:v>
                </c:pt>
                <c:pt idx="10">
                  <c:v>0.4096215789223</c:v>
                </c:pt>
                <c:pt idx="11">
                  <c:v>0.392673566932593</c:v>
                </c:pt>
                <c:pt idx="12">
                  <c:v>0.377422700773983</c:v>
                </c:pt>
                <c:pt idx="13">
                  <c:v>0.363603602198404</c:v>
                </c:pt>
                <c:pt idx="14">
                  <c:v>0.351006205070877</c:v>
                </c:pt>
                <c:pt idx="15">
                  <c:v>0.339461595012932</c:v>
                </c:pt>
                <c:pt idx="16">
                  <c:v>0.328832086679675</c:v>
                </c:pt>
                <c:pt idx="17">
                  <c:v>0.319004104196798</c:v>
                </c:pt>
                <c:pt idx="18">
                  <c:v>0.309882966963506</c:v>
                </c:pt>
                <c:pt idx="19">
                  <c:v>0.301389001544332</c:v>
                </c:pt>
                <c:pt idx="20">
                  <c:v>0.293454595843075</c:v>
                </c:pt>
                <c:pt idx="21">
                  <c:v>0.286021935262695</c:v>
                </c:pt>
                <c:pt idx="22">
                  <c:v>0.279041240629115</c:v>
                </c:pt>
                <c:pt idx="23">
                  <c:v>0.272469380769384</c:v>
                </c:pt>
                <c:pt idx="24">
                  <c:v>0.266268768590945</c:v>
                </c:pt>
                <c:pt idx="25">
                  <c:v>0.26040647430259</c:v>
                </c:pt>
                <c:pt idx="26">
                  <c:v>0.254853506801679</c:v>
                </c:pt>
                <c:pt idx="27">
                  <c:v>0.24958422662718</c:v>
                </c:pt>
                <c:pt idx="28">
                  <c:v>0.244575862810366</c:v>
                </c:pt>
                <c:pt idx="29">
                  <c:v>0.239808112485076</c:v>
                </c:pt>
                <c:pt idx="30">
                  <c:v>0.235262806949648</c:v>
                </c:pt>
                <c:pt idx="31">
                  <c:v>0.230923631484586</c:v>
                </c:pt>
                <c:pt idx="32">
                  <c:v>0.226775888958246</c:v>
                </c:pt>
                <c:pt idx="33">
                  <c:v>0.222806299333064</c:v>
                </c:pt>
                <c:pt idx="34">
                  <c:v>0.21900282878483</c:v>
                </c:pt>
                <c:pt idx="35">
                  <c:v>0.215354543388348</c:v>
                </c:pt>
                <c:pt idx="36">
                  <c:v>0.211851483292451</c:v>
                </c:pt>
                <c:pt idx="37">
                  <c:v>0.208484554070539</c:v>
                </c:pt>
                <c:pt idx="38">
                  <c:v>0.205245432537697</c:v>
                </c:pt>
                <c:pt idx="39">
                  <c:v>0.202126484807794</c:v>
                </c:pt>
                <c:pt idx="40">
                  <c:v>0.199120694751089</c:v>
                </c:pt>
                <c:pt idx="41">
                  <c:v>0.196221601325233</c:v>
                </c:pt>
                <c:pt idx="42">
                  <c:v>0.193423243506031</c:v>
                </c:pt>
                <c:pt idx="43">
                  <c:v>0.190720111751066</c:v>
                </c:pt>
                <c:pt idx="44">
                  <c:v>0.188107105098706</c:v>
                </c:pt>
                <c:pt idx="45">
                  <c:v>0.185579493144563</c:v>
                </c:pt>
                <c:pt idx="46">
                  <c:v>0.183132882252841</c:v>
                </c:pt>
                <c:pt idx="47">
                  <c:v>0.180763185455889</c:v>
                </c:pt>
                <c:pt idx="48">
                  <c:v>0.178466595575196</c:v>
                </c:pt>
                <c:pt idx="49">
                  <c:v>0.176239561163999</c:v>
                </c:pt>
                <c:pt idx="50">
                  <c:v>0.174078764927914</c:v>
                </c:pt>
                <c:pt idx="51">
                  <c:v>0.171981104327433</c:v>
                </c:pt>
                <c:pt idx="52">
                  <c:v>0.169943674106254</c:v>
                </c:pt>
                <c:pt idx="53">
                  <c:v>0.167963750523507</c:v>
                </c:pt>
                <c:pt idx="54">
                  <c:v>0.166038777096928</c:v>
                </c:pt>
                <c:pt idx="55">
                  <c:v>0.164166351688846</c:v>
                </c:pt>
                <c:pt idx="56">
                  <c:v>0.162344214788075</c:v>
                </c:pt>
                <c:pt idx="57">
                  <c:v>0.160570238859041</c:v>
                </c:pt>
                <c:pt idx="58">
                  <c:v>0.158842418645208</c:v>
                </c:pt>
                <c:pt idx="59">
                  <c:v>0.157158862327429</c:v>
                </c:pt>
                <c:pt idx="60">
                  <c:v>0.155517783449596</c:v>
                </c:pt>
                <c:pt idx="61">
                  <c:v>0.153917493534178</c:v>
                </c:pt>
                <c:pt idx="62">
                  <c:v>0.152356395319113</c:v>
                </c:pt>
                <c:pt idx="63">
                  <c:v>0.15083297655523</c:v>
                </c:pt>
                <c:pt idx="64">
                  <c:v>0.14934580431019</c:v>
                </c:pt>
                <c:pt idx="65">
                  <c:v>0.147893519730803</c:v>
                </c:pt>
                <c:pt idx="66">
                  <c:v>0.146474833220814</c:v>
                </c:pt>
                <c:pt idx="67">
                  <c:v>0.145088519995807</c:v>
                </c:pt>
                <c:pt idx="68">
                  <c:v>0.143733415980905</c:v>
                </c:pt>
                <c:pt idx="69">
                  <c:v>0.142408414020483</c:v>
                </c:pt>
                <c:pt idx="70">
                  <c:v>0.141112460372288</c:v>
                </c:pt>
                <c:pt idx="71">
                  <c:v>0.139844551461102</c:v>
                </c:pt>
                <c:pt idx="72">
                  <c:v>0.138603730869578</c:v>
                </c:pt>
                <c:pt idx="73">
                  <c:v>0.137389086546082</c:v>
                </c:pt>
                <c:pt idx="74">
                  <c:v>0.136199748211295</c:v>
                </c:pt>
                <c:pt idx="75">
                  <c:v>0.135034884947113</c:v>
                </c:pt>
                <c:pt idx="76">
                  <c:v>0.133893702952897</c:v>
                </c:pt>
                <c:pt idx="77">
                  <c:v>0.132775443455562</c:v>
                </c:pt>
                <c:pt idx="78">
                  <c:v>0.131679380761198</c:v>
                </c:pt>
                <c:pt idx="79">
                  <c:v>0.130604820437058</c:v>
                </c:pt>
                <c:pt idx="80">
                  <c:v>0.129551097613754</c:v>
                </c:pt>
                <c:pt idx="81">
                  <c:v>0.128517575398382</c:v>
                </c:pt>
                <c:pt idx="82">
                  <c:v>0.127503643390149</c:v>
                </c:pt>
                <c:pt idx="83">
                  <c:v>0.12650871629076</c:v>
                </c:pt>
                <c:pt idx="84">
                  <c:v>0.125532232602531</c:v>
                </c:pt>
                <c:pt idx="85">
                  <c:v>0.124573653407757</c:v>
                </c:pt>
                <c:pt idx="86">
                  <c:v>0.123632461223437</c:v>
                </c:pt>
                <c:pt idx="87">
                  <c:v>0.122708158925909</c:v>
                </c:pt>
                <c:pt idx="88">
                  <c:v>0.121800268740442</c:v>
                </c:pt>
                <c:pt idx="89">
                  <c:v>0.12090833129119</c:v>
                </c:pt>
                <c:pt idx="90">
                  <c:v>0.120031904707309</c:v>
                </c:pt>
                <c:pt idx="91">
                  <c:v>0.119170563781366</c:v>
                </c:pt>
                <c:pt idx="92">
                  <c:v>0.118323899176468</c:v>
                </c:pt>
                <c:pt idx="93">
                  <c:v>0.11749151667882</c:v>
                </c:pt>
                <c:pt idx="94">
                  <c:v>0.116673036492677</c:v>
                </c:pt>
                <c:pt idx="95">
                  <c:v>0.115868092574883</c:v>
                </c:pt>
                <c:pt idx="96">
                  <c:v>0.115076332006404</c:v>
                </c:pt>
                <c:pt idx="97">
                  <c:v>0.11429741439845</c:v>
                </c:pt>
                <c:pt idx="98">
                  <c:v>0.113531011330978</c:v>
                </c:pt>
                <c:pt idx="99">
                  <c:v>0.112776805821494</c:v>
                </c:pt>
                <c:pt idx="100">
                  <c:v>0.112034491822267</c:v>
                </c:pt>
              </c:numCache>
            </c:numRef>
          </c:val>
          <c:smooth val="0"/>
        </c:ser>
        <c:ser>
          <c:idx val="4"/>
          <c:order val="4"/>
          <c:tx>
            <c:strRef>
              <c:f>Mortalidade!$O$3</c:f>
              <c:strCache>
                <c:ptCount val="1"/>
                <c:pt idx="0">
                  <c:v>Weibull</c:v>
                </c:pt>
              </c:strCache>
            </c:strRef>
          </c:tx>
          <c:spPr>
            <a:solidFill>
              <a:srgbClr val="4472c4"/>
            </a:solidFill>
            <a:ln cap="rnd" w="28440">
              <a:solidFill>
                <a:srgbClr val="4472c4"/>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O$4:$O$104</c:f>
              <c:numCache>
                <c:formatCode>General</c:formatCode>
                <c:ptCount val="101"/>
                <c:pt idx="0">
                  <c:v>1</c:v>
                </c:pt>
                <c:pt idx="1">
                  <c:v>0.788130495033896</c:v>
                </c:pt>
                <c:pt idx="2">
                  <c:v>0.699051037290318</c:v>
                </c:pt>
                <c:pt idx="3">
                  <c:v>0.634745743759748</c:v>
                </c:pt>
                <c:pt idx="4">
                  <c:v>0.583686163506801</c:v>
                </c:pt>
                <c:pt idx="5">
                  <c:v>0.541205977860128</c:v>
                </c:pt>
                <c:pt idx="6">
                  <c:v>0.504845376401033</c:v>
                </c:pt>
                <c:pt idx="7">
                  <c:v>0.473115146839972</c:v>
                </c:pt>
                <c:pt idx="8">
                  <c:v>0.445031766358682</c:v>
                </c:pt>
                <c:pt idx="9">
                  <c:v>0.41990542868311</c:v>
                </c:pt>
                <c:pt idx="10">
                  <c:v>0.397230468305776</c:v>
                </c:pt>
                <c:pt idx="11">
                  <c:v>0.376623420194459</c:v>
                </c:pt>
                <c:pt idx="12">
                  <c:v>0.357785570379923</c:v>
                </c:pt>
                <c:pt idx="13">
                  <c:v>0.340479090875309</c:v>
                </c:pt>
                <c:pt idx="14">
                  <c:v>0.324511173595675</c:v>
                </c:pt>
                <c:pt idx="15">
                  <c:v>0.30972310807794</c:v>
                </c:pt>
                <c:pt idx="16">
                  <c:v>0.295982539649763</c:v>
                </c:pt>
                <c:pt idx="17">
                  <c:v>0.283177843863105</c:v>
                </c:pt>
                <c:pt idx="18">
                  <c:v>0.271213950263792</c:v>
                </c:pt>
                <c:pt idx="19">
                  <c:v>0.260009183790725</c:v>
                </c:pt>
                <c:pt idx="20">
                  <c:v>0.249492836409207</c:v>
                </c:pt>
                <c:pt idx="21">
                  <c:v>0.239603272893919</c:v>
                </c:pt>
                <c:pt idx="22">
                  <c:v>0.230286434040758</c:v>
                </c:pt>
                <c:pt idx="23">
                  <c:v>0.221494640118287</c:v>
                </c:pt>
                <c:pt idx="24">
                  <c:v>0.21318562426422</c:v>
                </c:pt>
                <c:pt idx="25">
                  <c:v>0.205321744184945</c:v>
                </c:pt>
                <c:pt idx="26">
                  <c:v>0.197869333678972</c:v>
                </c:pt>
                <c:pt idx="27">
                  <c:v>0.190798164941574</c:v>
                </c:pt>
                <c:pt idx="28">
                  <c:v>0.184080999470629</c:v>
                </c:pt>
                <c:pt idx="29">
                  <c:v>0.177693210450841</c:v>
                </c:pt>
                <c:pt idx="30">
                  <c:v>0.171612463265389</c:v>
                </c:pt>
                <c:pt idx="31">
                  <c:v>0.16581844362892</c:v>
                </c:pt>
                <c:pt idx="32">
                  <c:v>0.160292625003694</c:v>
                </c:pt>
                <c:pt idx="33">
                  <c:v>0.155018068628601</c:v>
                </c:pt>
                <c:pt idx="34">
                  <c:v>0.149979250785501</c:v>
                </c:pt>
                <c:pt idx="35">
                  <c:v>0.145161912940776</c:v>
                </c:pt>
                <c:pt idx="36">
                  <c:v>0.140552931199411</c:v>
                </c:pt>
                <c:pt idx="37">
                  <c:v>0.136140202144169</c:v>
                </c:pt>
                <c:pt idx="38">
                  <c:v>0.131912542640642</c:v>
                </c:pt>
                <c:pt idx="39">
                  <c:v>0.127859601598222</c:v>
                </c:pt>
                <c:pt idx="40">
                  <c:v>0.12397178200853</c:v>
                </c:pt>
                <c:pt idx="41">
                  <c:v>0.12024017185302</c:v>
                </c:pt>
                <c:pt idx="42">
                  <c:v>0.116656482692713</c:v>
                </c:pt>
                <c:pt idx="43">
                  <c:v>0.113212994935268</c:v>
                </c:pt>
                <c:pt idx="44">
                  <c:v>0.109902508925344</c:v>
                </c:pt>
                <c:pt idx="45">
                  <c:v>0.106718301129535</c:v>
                </c:pt>
                <c:pt idx="46">
                  <c:v>0.103654084791824</c:v>
                </c:pt>
                <c:pt idx="47">
                  <c:v>0.100703974523196</c:v>
                </c:pt>
                <c:pt idx="48">
                  <c:v>0.097862454362949</c:v>
                </c:pt>
                <c:pt idx="49">
                  <c:v>0.0951243489116064</c:v>
                </c:pt>
                <c:pt idx="50">
                  <c:v>0.0924847971882849</c:v>
                </c:pt>
                <c:pt idx="51">
                  <c:v>0.0899392289104026</c:v>
                </c:pt>
                <c:pt idx="52">
                  <c:v>0.0874833429320689</c:v>
                </c:pt>
                <c:pt idx="53">
                  <c:v>0.0851130876104474</c:v>
                </c:pt>
                <c:pt idx="54">
                  <c:v>0.082824642897682</c:v>
                </c:pt>
                <c:pt idx="55">
                  <c:v>0.0806144039803779</c:v>
                </c:pt>
                <c:pt idx="56">
                  <c:v>0.0784789663097007</c:v>
                </c:pt>
                <c:pt idx="57">
                  <c:v>0.0764151118834301</c:v>
                </c:pt>
                <c:pt idx="58">
                  <c:v>0.074419796657172</c:v>
                </c:pt>
                <c:pt idx="59">
                  <c:v>0.0724901389757573</c:v>
                </c:pt>
                <c:pt idx="60">
                  <c:v>0.0706234089279242</c:v>
                </c:pt>
                <c:pt idx="61">
                  <c:v>0.0688170185379405</c:v>
                </c:pt>
                <c:pt idx="62">
                  <c:v>0.0670685127170947</c:v>
                </c:pt>
                <c:pt idx="63">
                  <c:v>0.0653755609061157</c:v>
                </c:pt>
                <c:pt idx="64">
                  <c:v>0.0637359493467681</c:v>
                </c:pt>
                <c:pt idx="65">
                  <c:v>0.0621475739271909</c:v>
                </c:pt>
                <c:pt idx="66">
                  <c:v>0.0606084335511561</c:v>
                </c:pt>
                <c:pt idx="67">
                  <c:v>0.0591166239863781</c:v>
                </c:pt>
                <c:pt idx="68">
                  <c:v>0.0576703321514171</c:v>
                </c:pt>
                <c:pt idx="69">
                  <c:v>0.0562678308046317</c:v>
                </c:pt>
                <c:pt idx="70">
                  <c:v>0.0549074736021287</c:v>
                </c:pt>
                <c:pt idx="71">
                  <c:v>0.053587690494771</c:v>
                </c:pt>
                <c:pt idx="72">
                  <c:v>0.0523069834370886</c:v>
                </c:pt>
                <c:pt idx="73">
                  <c:v>0.0510639223834285</c:v>
                </c:pt>
                <c:pt idx="74">
                  <c:v>0.0498571415489139</c:v>
                </c:pt>
                <c:pt idx="75">
                  <c:v>0.04868533591479</c:v>
                </c:pt>
                <c:pt idx="76">
                  <c:v>0.047547257959534</c:v>
                </c:pt>
                <c:pt idx="77">
                  <c:v>0.0464417145987357</c:v>
                </c:pt>
                <c:pt idx="78">
                  <c:v>0.0453675643182161</c:v>
                </c:pt>
                <c:pt idx="79">
                  <c:v>0.0443237144861752</c:v>
                </c:pt>
                <c:pt idx="80">
                  <c:v>0.0433091188313558</c:v>
                </c:pt>
                <c:pt idx="81">
                  <c:v>0.0423227750752911</c:v>
                </c:pt>
                <c:pt idx="82">
                  <c:v>0.0413637227076867</c:v>
                </c:pt>
                <c:pt idx="83">
                  <c:v>0.0404310408948749</c:v>
                </c:pt>
                <c:pt idx="84">
                  <c:v>0.0395238465120901</c:v>
                </c:pt>
                <c:pt idx="85">
                  <c:v>0.0386412922910485</c:v>
                </c:pt>
                <c:pt idx="86">
                  <c:v>0.0377825650749835</c:v>
                </c:pt>
                <c:pt idx="87">
                  <c:v>0.0369468841739014</c:v>
                </c:pt>
                <c:pt idx="88">
                  <c:v>0.0361334998133756</c:v>
                </c:pt>
                <c:pt idx="89">
                  <c:v>0.0353416916707087</c:v>
                </c:pt>
                <c:pt idx="90">
                  <c:v>0.0345707674927538</c:v>
                </c:pt>
                <c:pt idx="91">
                  <c:v>0.0338200617901171</c:v>
                </c:pt>
                <c:pt idx="92">
                  <c:v>0.0330889346028466</c:v>
                </c:pt>
                <c:pt idx="93">
                  <c:v>0.0323767703330756</c:v>
                </c:pt>
                <c:pt idx="94">
                  <c:v>0.0316829766404148</c:v>
                </c:pt>
                <c:pt idx="95">
                  <c:v>0.0310069833961864</c:v>
                </c:pt>
                <c:pt idx="96">
                  <c:v>0.0303482416928763</c:v>
                </c:pt>
                <c:pt idx="97">
                  <c:v>0.0297062229054285</c:v>
                </c:pt>
                <c:pt idx="98">
                  <c:v>0.0290804178012461</c:v>
                </c:pt>
                <c:pt idx="99">
                  <c:v>0.0284703356959768</c:v>
                </c:pt>
                <c:pt idx="100">
                  <c:v>0.0278755036523614</c:v>
                </c:pt>
              </c:numCache>
            </c:numRef>
          </c:val>
          <c:smooth val="0"/>
        </c:ser>
        <c:ser>
          <c:idx val="5"/>
          <c:order val="5"/>
          <c:tx>
            <c:strRef>
              <c:f>Mortalidade!$P$3</c:f>
              <c:strCache>
                <c:ptCount val="1"/>
                <c:pt idx="0">
                  <c:v>Gompertz</c:v>
                </c:pt>
              </c:strCache>
            </c:strRef>
          </c:tx>
          <c:spPr>
            <a:solidFill>
              <a:srgbClr val="70ad47"/>
            </a:solidFill>
            <a:ln cap="rnd" w="28440">
              <a:solidFill>
                <a:srgbClr val="70ad47"/>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P$4:$P$104</c:f>
              <c:numCache>
                <c:formatCode>General</c:formatCode>
                <c:ptCount val="101"/>
                <c:pt idx="0">
                  <c:v>1</c:v>
                </c:pt>
                <c:pt idx="1">
                  <c:v>0.836718827298645</c:v>
                </c:pt>
                <c:pt idx="2">
                  <c:v>0.721420528597005</c:v>
                </c:pt>
                <c:pt idx="3">
                  <c:v>0.637725951513824</c:v>
                </c:pt>
                <c:pt idx="4">
                  <c:v>0.575562619076408</c:v>
                </c:pt>
                <c:pt idx="5">
                  <c:v>0.528502623472849</c:v>
                </c:pt>
                <c:pt idx="6">
                  <c:v>0.492307266498778</c:v>
                </c:pt>
                <c:pt idx="7">
                  <c:v>0.464099008353097</c:v>
                </c:pt>
                <c:pt idx="8">
                  <c:v>0.441873213741642</c:v>
                </c:pt>
                <c:pt idx="9">
                  <c:v>0.42420087388265</c:v>
                </c:pt>
                <c:pt idx="10">
                  <c:v>0.410042284735164</c:v>
                </c:pt>
                <c:pt idx="11">
                  <c:v>0.398627152583525</c:v>
                </c:pt>
                <c:pt idx="12">
                  <c:v>0.389375565209375</c:v>
                </c:pt>
                <c:pt idx="13">
                  <c:v>0.381844734650353</c:v>
                </c:pt>
                <c:pt idx="14">
                  <c:v>0.375692366437177</c:v>
                </c:pt>
                <c:pt idx="15">
                  <c:v>0.370650982706461</c:v>
                </c:pt>
                <c:pt idx="16">
                  <c:v>0.366509603825651</c:v>
                </c:pt>
                <c:pt idx="17">
                  <c:v>0.363100463976981</c:v>
                </c:pt>
                <c:pt idx="18">
                  <c:v>0.360289229805404</c:v>
                </c:pt>
                <c:pt idx="19">
                  <c:v>0.357967696408599</c:v>
                </c:pt>
                <c:pt idx="20">
                  <c:v>0.356048262199561</c:v>
                </c:pt>
                <c:pt idx="21">
                  <c:v>0.354459699662184</c:v>
                </c:pt>
                <c:pt idx="22">
                  <c:v>0.353143883105588</c:v>
                </c:pt>
                <c:pt idx="23">
                  <c:v>0.352053232266331</c:v>
                </c:pt>
                <c:pt idx="24">
                  <c:v>0.351148697831982</c:v>
                </c:pt>
                <c:pt idx="25">
                  <c:v>0.350398161808241</c:v>
                </c:pt>
                <c:pt idx="26">
                  <c:v>0.349775158720002</c:v>
                </c:pt>
                <c:pt idx="27">
                  <c:v>0.349257847269439</c:v>
                </c:pt>
                <c:pt idx="28">
                  <c:v>0.348828179169298</c:v>
                </c:pt>
                <c:pt idx="29">
                  <c:v>0.348471224382519</c:v>
                </c:pt>
                <c:pt idx="30">
                  <c:v>0.348174621264151</c:v>
                </c:pt>
                <c:pt idx="31">
                  <c:v>0.347928127038196</c:v>
                </c:pt>
                <c:pt idx="32">
                  <c:v>0.347723249291344</c:v>
                </c:pt>
                <c:pt idx="33">
                  <c:v>0.347552943178696</c:v>
                </c:pt>
                <c:pt idx="34">
                  <c:v>0.347411362134203</c:v>
                </c:pt>
                <c:pt idx="35">
                  <c:v>0.347293652290949</c:v>
                </c:pt>
                <c:pt idx="36">
                  <c:v>0.347195782710789</c:v>
                </c:pt>
                <c:pt idx="37">
                  <c:v>0.347114405021585</c:v>
                </c:pt>
                <c:pt idx="38">
                  <c:v>0.347046737254104</c:v>
                </c:pt>
                <c:pt idx="39">
                  <c:v>0.346990467627322</c:v>
                </c:pt>
                <c:pt idx="40">
                  <c:v>0.346943674801656</c:v>
                </c:pt>
                <c:pt idx="41">
                  <c:v>0.34690476174352</c:v>
                </c:pt>
                <c:pt idx="42">
                  <c:v>0.34687240085169</c:v>
                </c:pt>
                <c:pt idx="43">
                  <c:v>0.346845488409562</c:v>
                </c:pt>
                <c:pt idx="44">
                  <c:v>0.346823106765708</c:v>
                </c:pt>
                <c:pt idx="45">
                  <c:v>0.346804492922713</c:v>
                </c:pt>
                <c:pt idx="46">
                  <c:v>0.346789012442392</c:v>
                </c:pt>
                <c:pt idx="47">
                  <c:v>0.346776137763397</c:v>
                </c:pt>
                <c:pt idx="48">
                  <c:v>0.346765430182219</c:v>
                </c:pt>
                <c:pt idx="49">
                  <c:v>0.346756524876636</c:v>
                </c:pt>
                <c:pt idx="50">
                  <c:v>0.346749118456487</c:v>
                </c:pt>
                <c:pt idx="51">
                  <c:v>0.346742958614353</c:v>
                </c:pt>
                <c:pt idx="52">
                  <c:v>0.346737835521242</c:v>
                </c:pt>
                <c:pt idx="53">
                  <c:v>0.346733574672617</c:v>
                </c:pt>
                <c:pt idx="54">
                  <c:v>0.346730030939964</c:v>
                </c:pt>
                <c:pt idx="55">
                  <c:v>0.346727083624531</c:v>
                </c:pt>
                <c:pt idx="56">
                  <c:v>0.346724632344258</c:v>
                </c:pt>
                <c:pt idx="57">
                  <c:v>0.346722593613426</c:v>
                </c:pt>
                <c:pt idx="58">
                  <c:v>0.346720897998288</c:v>
                </c:pt>
                <c:pt idx="59">
                  <c:v>0.346719487751651</c:v>
                </c:pt>
                <c:pt idx="60">
                  <c:v>0.346718314845705</c:v>
                </c:pt>
                <c:pt idx="61">
                  <c:v>0.346717339336042</c:v>
                </c:pt>
                <c:pt idx="62">
                  <c:v>0.346716528001084</c:v>
                </c:pt>
                <c:pt idx="63">
                  <c:v>0.346715853210535</c:v>
                </c:pt>
                <c:pt idx="64">
                  <c:v>0.346715291984318</c:v>
                </c:pt>
                <c:pt idx="65">
                  <c:v>0.346714825209908</c:v>
                </c:pt>
                <c:pt idx="66">
                  <c:v>0.346714436991399</c:v>
                </c:pt>
                <c:pt idx="67">
                  <c:v>0.346714114108143</c:v>
                </c:pt>
                <c:pt idx="68">
                  <c:v>0.346713845564494</c:v>
                </c:pt>
                <c:pt idx="69">
                  <c:v>0.34671362221534</c:v>
                </c:pt>
                <c:pt idx="70">
                  <c:v>0.346713436454662</c:v>
                </c:pt>
                <c:pt idx="71">
                  <c:v>0.346713281956503</c:v>
                </c:pt>
                <c:pt idx="72">
                  <c:v>0.34671315345954</c:v>
                </c:pt>
                <c:pt idx="73">
                  <c:v>0.346713046587906</c:v>
                </c:pt>
                <c:pt idx="74">
                  <c:v>0.346712957702173</c:v>
                </c:pt>
                <c:pt idx="75">
                  <c:v>0.34671288377541</c:v>
                </c:pt>
                <c:pt idx="76">
                  <c:v>0.346712822290104</c:v>
                </c:pt>
                <c:pt idx="77">
                  <c:v>0.346712771152426</c:v>
                </c:pt>
                <c:pt idx="78">
                  <c:v>0.346712728620929</c:v>
                </c:pt>
                <c:pt idx="79">
                  <c:v>0.346712693247239</c:v>
                </c:pt>
                <c:pt idx="80">
                  <c:v>0.346712663826739</c:v>
                </c:pt>
                <c:pt idx="81">
                  <c:v>0.34671263935754</c:v>
                </c:pt>
                <c:pt idx="82">
                  <c:v>0.346712619006367</c:v>
                </c:pt>
                <c:pt idx="83">
                  <c:v>0.346712602080179</c:v>
                </c:pt>
                <c:pt idx="84">
                  <c:v>0.34671258800257</c:v>
                </c:pt>
                <c:pt idx="85">
                  <c:v>0.346712576294142</c:v>
                </c:pt>
                <c:pt idx="86">
                  <c:v>0.346712566556175</c:v>
                </c:pt>
                <c:pt idx="87">
                  <c:v>0.346712558457051</c:v>
                </c:pt>
                <c:pt idx="88">
                  <c:v>0.346712551720963</c:v>
                </c:pt>
                <c:pt idx="89">
                  <c:v>0.346712546118519</c:v>
                </c:pt>
                <c:pt idx="90">
                  <c:v>0.346712541458935</c:v>
                </c:pt>
                <c:pt idx="91">
                  <c:v>0.346712537583531</c:v>
                </c:pt>
                <c:pt idx="92">
                  <c:v>0.346712534360336</c:v>
                </c:pt>
                <c:pt idx="93">
                  <c:v>0.346712531679585</c:v>
                </c:pt>
                <c:pt idx="94">
                  <c:v>0.346712529449989</c:v>
                </c:pt>
                <c:pt idx="95">
                  <c:v>0.346712527595621</c:v>
                </c:pt>
                <c:pt idx="96">
                  <c:v>0.346712526053333</c:v>
                </c:pt>
                <c:pt idx="97">
                  <c:v>0.346712524770603</c:v>
                </c:pt>
                <c:pt idx="98">
                  <c:v>0.346712523703749</c:v>
                </c:pt>
                <c:pt idx="99">
                  <c:v>0.34671252281644</c:v>
                </c:pt>
                <c:pt idx="100">
                  <c:v>0.34671252207846</c:v>
                </c:pt>
              </c:numCache>
            </c:numRef>
          </c:val>
          <c:smooth val="0"/>
        </c:ser>
        <c:ser>
          <c:idx val="6"/>
          <c:order val="6"/>
          <c:tx>
            <c:strRef>
              <c:f>Mortalidade!$Q$3</c:f>
              <c:strCache>
                <c:ptCount val="1"/>
                <c:pt idx="0">
                  <c:v>Gama generalizada</c:v>
                </c:pt>
              </c:strCache>
            </c:strRef>
          </c:tx>
          <c:spPr>
            <a:solidFill>
              <a:srgbClr val="255e91"/>
            </a:solidFill>
            <a:ln cap="rnd" w="28440">
              <a:solidFill>
                <a:srgbClr val="255e9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rtalidade!$Q$4:$Q$104</c:f>
              <c:numCache>
                <c:formatCode>General</c:formatCode>
                <c:ptCount val="101"/>
                <c:pt idx="0">
                  <c:v>1</c:v>
                </c:pt>
                <c:pt idx="1">
                  <c:v>0.986291273442521</c:v>
                </c:pt>
                <c:pt idx="2">
                  <c:v>0.954814930121105</c:v>
                </c:pt>
                <c:pt idx="3">
                  <c:v>0.918320633189297</c:v>
                </c:pt>
                <c:pt idx="4">
                  <c:v>0.881255631746483</c:v>
                </c:pt>
                <c:pt idx="5">
                  <c:v>0.845277958658489</c:v>
                </c:pt>
                <c:pt idx="6">
                  <c:v>0.811017266995739</c:v>
                </c:pt>
                <c:pt idx="7">
                  <c:v>0.778675330554863</c:v>
                </c:pt>
                <c:pt idx="8">
                  <c:v>0.74826439706747</c:v>
                </c:pt>
                <c:pt idx="9">
                  <c:v>0.719711760547796</c:v>
                </c:pt>
                <c:pt idx="10">
                  <c:v>0.692908701908353</c:v>
                </c:pt>
                <c:pt idx="11">
                  <c:v>0.667734268993631</c:v>
                </c:pt>
                <c:pt idx="12">
                  <c:v>0.6440669705161</c:v>
                </c:pt>
                <c:pt idx="13">
                  <c:v>0.621790413077317</c:v>
                </c:pt>
                <c:pt idx="14">
                  <c:v>0.600795819061751</c:v>
                </c:pt>
                <c:pt idx="15">
                  <c:v>0.580982918433169</c:v>
                </c:pt>
                <c:pt idx="16">
                  <c:v>0.562259997433724</c:v>
                </c:pt>
                <c:pt idx="17">
                  <c:v>0.544543523872552</c:v>
                </c:pt>
                <c:pt idx="18">
                  <c:v>0.527757576717913</c:v>
                </c:pt>
                <c:pt idx="19">
                  <c:v>0.511833203687691</c:v>
                </c:pt>
                <c:pt idx="20">
                  <c:v>0.496707773126646</c:v>
                </c:pt>
                <c:pt idx="21">
                  <c:v>0.482324354392991</c:v>
                </c:pt>
                <c:pt idx="22">
                  <c:v>0.468631142990192</c:v>
                </c:pt>
                <c:pt idx="23">
                  <c:v>0.455580936634841</c:v>
                </c:pt>
                <c:pt idx="24">
                  <c:v>0.443130662943369</c:v>
                </c:pt>
                <c:pt idx="25">
                  <c:v>0.431240956517509</c:v>
                </c:pt>
                <c:pt idx="26">
                  <c:v>0.419875781796828</c:v>
                </c:pt>
                <c:pt idx="27">
                  <c:v>0.409002097498978</c:v>
                </c:pt>
                <c:pt idx="28">
                  <c:v>0.39858955838047</c:v>
                </c:pt>
                <c:pt idx="29">
                  <c:v>0.388610250233068</c:v>
                </c:pt>
                <c:pt idx="30">
                  <c:v>0.379038454329393</c:v>
                </c:pt>
                <c:pt idx="31">
                  <c:v>0.369850437883877</c:v>
                </c:pt>
                <c:pt idx="32">
                  <c:v>0.361024267459811</c:v>
                </c:pt>
                <c:pt idx="33">
                  <c:v>0.352539642597415</c:v>
                </c:pt>
                <c:pt idx="34">
                  <c:v>0.344377747262818</c:v>
                </c:pt>
                <c:pt idx="35">
                  <c:v>0.33652111700886</c:v>
                </c:pt>
                <c:pt idx="36">
                  <c:v>0.328953519998467</c:v>
                </c:pt>
                <c:pt idx="37">
                  <c:v>0.321659850273502</c:v>
                </c:pt>
                <c:pt idx="38">
                  <c:v>0.314626031851986</c:v>
                </c:pt>
                <c:pt idx="39">
                  <c:v>0.307838932414883</c:v>
                </c:pt>
                <c:pt idx="40">
                  <c:v>0.30128628549742</c:v>
                </c:pt>
                <c:pt idx="41">
                  <c:v>0.294956620234573</c:v>
                </c:pt>
                <c:pt idx="42">
                  <c:v>0.288839197825773</c:v>
                </c:pt>
                <c:pt idx="43">
                  <c:v>0.282923953987703</c:v>
                </c:pt>
                <c:pt idx="44">
                  <c:v>0.277201446749754</c:v>
                </c:pt>
                <c:pt idx="45">
                  <c:v>0.271662809025873</c:v>
                </c:pt>
                <c:pt idx="46">
                  <c:v>0.26629970546257</c:v>
                </c:pt>
                <c:pt idx="47">
                  <c:v>0.261104293120551</c:v>
                </c:pt>
                <c:pt idx="48">
                  <c:v>0.256069185599577</c:v>
                </c:pt>
                <c:pt idx="49">
                  <c:v>0.251187420260811</c:v>
                </c:pt>
                <c:pt idx="50">
                  <c:v>0.246452428238146</c:v>
                </c:pt>
                <c:pt idx="51">
                  <c:v>0.241858006966621</c:v>
                </c:pt>
                <c:pt idx="52">
                  <c:v>0.23739829498408</c:v>
                </c:pt>
                <c:pt idx="53">
                  <c:v>0.233067748789944</c:v>
                </c:pt>
                <c:pt idx="54">
                  <c:v>0.228861121567015</c:v>
                </c:pt>
                <c:pt idx="55">
                  <c:v>0.224773443594019</c:v>
                </c:pt>
                <c:pt idx="56">
                  <c:v>0.220800004193753</c:v>
                </c:pt>
                <c:pt idx="57">
                  <c:v>0.216936335077541</c:v>
                </c:pt>
                <c:pt idx="58">
                  <c:v>0.213178194961761</c:v>
                </c:pt>
                <c:pt idx="59">
                  <c:v>0.209521555344577</c:v>
                </c:pt>
                <c:pt idx="60">
                  <c:v>0.20596258734079</c:v>
                </c:pt>
                <c:pt idx="61">
                  <c:v>0.202497649485036</c:v>
                </c:pt>
                <c:pt idx="62">
                  <c:v>0.199123276420435</c:v>
                </c:pt>
                <c:pt idx="63">
                  <c:v>0.195836168398184</c:v>
                </c:pt>
                <c:pt idx="64">
                  <c:v>0.192633181521558</c:v>
                </c:pt>
                <c:pt idx="65">
                  <c:v>0.189511318672719</c:v>
                </c:pt>
                <c:pt idx="66">
                  <c:v>0.186467721067508</c:v>
                </c:pt>
                <c:pt idx="67">
                  <c:v>0.183499660387401</c:v>
                </c:pt>
                <c:pt idx="68">
                  <c:v>0.180604531443781</c:v>
                </c:pt>
                <c:pt idx="69">
                  <c:v>0.177779845332238</c:v>
                </c:pt>
                <c:pt idx="70">
                  <c:v>0.175023223038952</c:v>
                </c:pt>
                <c:pt idx="71">
                  <c:v>0.172332389465473</c:v>
                </c:pt>
                <c:pt idx="72">
                  <c:v>0.16970516783918</c:v>
                </c:pt>
                <c:pt idx="73">
                  <c:v>0.167139474481121</c:v>
                </c:pt>
                <c:pt idx="74">
                  <c:v>0.164633313905022</c:v>
                </c:pt>
                <c:pt idx="75">
                  <c:v>0.162184774222469</c:v>
                </c:pt>
                <c:pt idx="76">
                  <c:v>0.159792022833147</c:v>
                </c:pt>
                <c:pt idx="77">
                  <c:v>0.157453302378375</c:v>
                </c:pt>
                <c:pt idx="78">
                  <c:v>0.155166926940902</c:v>
                </c:pt>
                <c:pt idx="79">
                  <c:v>0.152931278471891</c:v>
                </c:pt>
                <c:pt idx="80">
                  <c:v>0.150744803430817</c:v>
                </c:pt>
                <c:pt idx="81">
                  <c:v>0.148606009622781</c:v>
                </c:pt>
                <c:pt idx="82">
                  <c:v>0.14651346322019</c:v>
                </c:pt>
                <c:pt idx="83">
                  <c:v>0.144465785955827</c:v>
                </c:pt>
                <c:pt idx="84">
                  <c:v>0.142461652476901</c:v>
                </c:pt>
                <c:pt idx="85">
                  <c:v>0.140499787848009</c:v>
                </c:pt>
                <c:pt idx="86">
                  <c:v>0.138578965194885</c:v>
                </c:pt>
                <c:pt idx="87">
                  <c:v>0.136698003478094</c:v>
                </c:pt>
                <c:pt idx="88">
                  <c:v>0.134855765389872</c:v>
                </c:pt>
                <c:pt idx="89">
                  <c:v>0.13305115536516</c:v>
                </c:pt>
                <c:pt idx="90">
                  <c:v>0.13128311770039</c:v>
                </c:pt>
                <c:pt idx="91">
                  <c:v>0.129550634772433</c:v>
                </c:pt>
                <c:pt idx="92">
                  <c:v>0.127852725352576</c:v>
                </c:pt>
                <c:pt idx="93">
                  <c:v>0.126188443008683</c:v>
                </c:pt>
                <c:pt idx="94">
                  <c:v>0.12455687459098</c:v>
                </c:pt>
                <c:pt idx="95">
                  <c:v>0.122957138795855</c:v>
                </c:pt>
                <c:pt idx="96">
                  <c:v>0.121388384803039</c:v>
                </c:pt>
                <c:pt idx="97">
                  <c:v>0.119849790982495</c:v>
                </c:pt>
                <c:pt idx="98">
                  <c:v>0.118340563665947</c:v>
                </c:pt>
                <c:pt idx="99">
                  <c:v>0.116859935980002</c:v>
                </c:pt>
                <c:pt idx="100">
                  <c:v>0.115407166736876</c:v>
                </c:pt>
              </c:numCache>
            </c:numRef>
          </c:val>
          <c:smooth val="0"/>
        </c:ser>
        <c:hiLowLines>
          <c:spPr>
            <a:ln w="0">
              <a:noFill/>
            </a:ln>
          </c:spPr>
        </c:hiLowLines>
        <c:marker val="0"/>
        <c:axId val="12495134"/>
        <c:axId val="40730087"/>
      </c:lineChart>
      <c:catAx>
        <c:axId val="12495134"/>
        <c:scaling>
          <c:orientation val="minMax"/>
        </c:scaling>
        <c:delete val="0"/>
        <c:axPos val="b"/>
        <c:numFmt formatCode="General" sourceLinked="1"/>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40730087"/>
        <c:crosses val="autoZero"/>
        <c:auto val="1"/>
        <c:lblAlgn val="ctr"/>
        <c:lblOffset val="100"/>
        <c:noMultiLvlLbl val="0"/>
      </c:catAx>
      <c:valAx>
        <c:axId val="40730087"/>
        <c:scaling>
          <c:orientation val="minMax"/>
        </c:scaling>
        <c:delete val="0"/>
        <c:axPos val="l"/>
        <c:majorGridlines>
          <c:spPr>
            <a:ln w="9360">
              <a:solidFill>
                <a:srgbClr val="d9d9d9"/>
              </a:solidFill>
              <a:round/>
            </a:ln>
          </c:spPr>
        </c:majorGridlines>
        <c:numFmt formatCode="_(* #,##0.00_);_(* \(#,##0.00\);_(* \-??_);_(@_)"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2495134"/>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200" spc="-1" strike="noStrike">
                <a:solidFill>
                  <a:srgbClr val="808080"/>
                </a:solidFill>
                <a:latin typeface="Calibri"/>
              </a:defRPr>
            </a:pPr>
            <a:r>
              <a:rPr b="0" lang="pt-BR" sz="1200" spc="-1" strike="noStrike">
                <a:solidFill>
                  <a:srgbClr val="808080"/>
                </a:solidFill>
                <a:latin typeface="Calibri"/>
              </a:rPr>
              <a:t>Curva de Aceitabilidade de Custo-Efetividade</a:t>
            </a:r>
          </a:p>
        </c:rich>
      </c:tx>
      <c:overlay val="0"/>
      <c:spPr>
        <a:noFill/>
        <a:ln w="0">
          <a:noFill/>
        </a:ln>
      </c:spPr>
    </c:title>
    <c:autoTitleDeleted val="0"/>
    <c:plotArea>
      <c:lineChart>
        <c:grouping val="standard"/>
        <c:varyColors val="0"/>
        <c:ser>
          <c:idx val="0"/>
          <c:order val="0"/>
          <c:tx>
            <c:strRef>
              <c:f>PSA_ACU!$R$10</c:f>
              <c:strCache>
                <c:ptCount val="1"/>
                <c:pt idx="0">
                  <c:v>Exclusão do AAE por clip cirúrgic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SA_ACU!$Q$11:$Q$251</c:f>
              <c:strCache>
                <c:ptCount val="241"/>
                <c:pt idx="0">
                  <c:v> R$ -   </c:v>
                </c:pt>
                <c:pt idx="1">
                  <c:v> R$ 500 </c:v>
                </c:pt>
                <c:pt idx="2">
                  <c:v> R$ 1,000 </c:v>
                </c:pt>
                <c:pt idx="3">
                  <c:v> R$ 1,500 </c:v>
                </c:pt>
                <c:pt idx="4">
                  <c:v> R$ 2,000 </c:v>
                </c:pt>
                <c:pt idx="5">
                  <c:v> R$ 2,500 </c:v>
                </c:pt>
                <c:pt idx="6">
                  <c:v> R$ 3,000 </c:v>
                </c:pt>
                <c:pt idx="7">
                  <c:v> R$ 3,500 </c:v>
                </c:pt>
                <c:pt idx="8">
                  <c:v> R$ 4,000 </c:v>
                </c:pt>
                <c:pt idx="9">
                  <c:v> R$ 4,500 </c:v>
                </c:pt>
                <c:pt idx="10">
                  <c:v> R$ 5,000 </c:v>
                </c:pt>
                <c:pt idx="11">
                  <c:v> R$ 5,500 </c:v>
                </c:pt>
                <c:pt idx="12">
                  <c:v> R$ 6,000 </c:v>
                </c:pt>
                <c:pt idx="13">
                  <c:v> R$ 6,500 </c:v>
                </c:pt>
                <c:pt idx="14">
                  <c:v> R$ 7,000 </c:v>
                </c:pt>
                <c:pt idx="15">
                  <c:v> R$ 7,500 </c:v>
                </c:pt>
                <c:pt idx="16">
                  <c:v> R$ 8,000 </c:v>
                </c:pt>
                <c:pt idx="17">
                  <c:v> R$ 8,500 </c:v>
                </c:pt>
                <c:pt idx="18">
                  <c:v> R$ 9,000 </c:v>
                </c:pt>
                <c:pt idx="19">
                  <c:v> R$ 9,500 </c:v>
                </c:pt>
                <c:pt idx="20">
                  <c:v> R$ 10,000 </c:v>
                </c:pt>
                <c:pt idx="21">
                  <c:v> R$ 10,500 </c:v>
                </c:pt>
                <c:pt idx="22">
                  <c:v> R$ 11,000 </c:v>
                </c:pt>
                <c:pt idx="23">
                  <c:v> R$ 11,500 </c:v>
                </c:pt>
                <c:pt idx="24">
                  <c:v> R$ 12,000 </c:v>
                </c:pt>
                <c:pt idx="25">
                  <c:v> R$ 12,500 </c:v>
                </c:pt>
                <c:pt idx="26">
                  <c:v> R$ 13,000 </c:v>
                </c:pt>
                <c:pt idx="27">
                  <c:v> R$ 13,500 </c:v>
                </c:pt>
                <c:pt idx="28">
                  <c:v> R$ 14,000 </c:v>
                </c:pt>
                <c:pt idx="29">
                  <c:v> R$ 14,500 </c:v>
                </c:pt>
                <c:pt idx="30">
                  <c:v> R$ 15,000 </c:v>
                </c:pt>
                <c:pt idx="31">
                  <c:v> R$ 15,500 </c:v>
                </c:pt>
                <c:pt idx="32">
                  <c:v> R$ 16,000 </c:v>
                </c:pt>
                <c:pt idx="33">
                  <c:v> R$ 16,500 </c:v>
                </c:pt>
                <c:pt idx="34">
                  <c:v> R$ 17,000 </c:v>
                </c:pt>
                <c:pt idx="35">
                  <c:v> R$ 17,500 </c:v>
                </c:pt>
                <c:pt idx="36">
                  <c:v> R$ 18,000 </c:v>
                </c:pt>
                <c:pt idx="37">
                  <c:v> R$ 18,500 </c:v>
                </c:pt>
                <c:pt idx="38">
                  <c:v> R$ 19,000 </c:v>
                </c:pt>
                <c:pt idx="39">
                  <c:v> R$ 19,500 </c:v>
                </c:pt>
                <c:pt idx="40">
                  <c:v> R$ 20,000 </c:v>
                </c:pt>
                <c:pt idx="41">
                  <c:v> R$ 20,500 </c:v>
                </c:pt>
                <c:pt idx="42">
                  <c:v> R$ 21,000 </c:v>
                </c:pt>
                <c:pt idx="43">
                  <c:v> R$ 21,500 </c:v>
                </c:pt>
                <c:pt idx="44">
                  <c:v> R$ 22,000 </c:v>
                </c:pt>
                <c:pt idx="45">
                  <c:v> R$ 22,500 </c:v>
                </c:pt>
                <c:pt idx="46">
                  <c:v> R$ 23,000 </c:v>
                </c:pt>
                <c:pt idx="47">
                  <c:v> R$ 23,500 </c:v>
                </c:pt>
                <c:pt idx="48">
                  <c:v> R$ 24,000 </c:v>
                </c:pt>
                <c:pt idx="49">
                  <c:v> R$ 24,500 </c:v>
                </c:pt>
                <c:pt idx="50">
                  <c:v> R$ 25,000 </c:v>
                </c:pt>
                <c:pt idx="51">
                  <c:v> R$ 25,500 </c:v>
                </c:pt>
                <c:pt idx="52">
                  <c:v> R$ 26,000 </c:v>
                </c:pt>
                <c:pt idx="53">
                  <c:v> R$ 26,500 </c:v>
                </c:pt>
                <c:pt idx="54">
                  <c:v> R$ 27,000 </c:v>
                </c:pt>
                <c:pt idx="55">
                  <c:v> R$ 27,500 </c:v>
                </c:pt>
                <c:pt idx="56">
                  <c:v> R$ 28,000 </c:v>
                </c:pt>
                <c:pt idx="57">
                  <c:v> R$ 28,500 </c:v>
                </c:pt>
                <c:pt idx="58">
                  <c:v> R$ 29,000 </c:v>
                </c:pt>
                <c:pt idx="59">
                  <c:v> R$ 29,500 </c:v>
                </c:pt>
                <c:pt idx="60">
                  <c:v> R$ 30,000 </c:v>
                </c:pt>
                <c:pt idx="61">
                  <c:v> R$ 30,500 </c:v>
                </c:pt>
                <c:pt idx="62">
                  <c:v> R$ 31,000 </c:v>
                </c:pt>
                <c:pt idx="63">
                  <c:v> R$ 31,500 </c:v>
                </c:pt>
                <c:pt idx="64">
                  <c:v> R$ 32,000 </c:v>
                </c:pt>
                <c:pt idx="65">
                  <c:v> R$ 32,500 </c:v>
                </c:pt>
                <c:pt idx="66">
                  <c:v> R$ 33,000 </c:v>
                </c:pt>
                <c:pt idx="67">
                  <c:v> R$ 33,500 </c:v>
                </c:pt>
                <c:pt idx="68">
                  <c:v> R$ 34,000 </c:v>
                </c:pt>
                <c:pt idx="69">
                  <c:v> R$ 34,500 </c:v>
                </c:pt>
                <c:pt idx="70">
                  <c:v> R$ 35,000 </c:v>
                </c:pt>
                <c:pt idx="71">
                  <c:v> R$ 35,500 </c:v>
                </c:pt>
                <c:pt idx="72">
                  <c:v> R$ 36,000 </c:v>
                </c:pt>
                <c:pt idx="73">
                  <c:v> R$ 36,500 </c:v>
                </c:pt>
                <c:pt idx="74">
                  <c:v> R$ 37,000 </c:v>
                </c:pt>
                <c:pt idx="75">
                  <c:v> R$ 37,500 </c:v>
                </c:pt>
                <c:pt idx="76">
                  <c:v> R$ 38,000 </c:v>
                </c:pt>
                <c:pt idx="77">
                  <c:v> R$ 38,500 </c:v>
                </c:pt>
                <c:pt idx="78">
                  <c:v> R$ 39,000 </c:v>
                </c:pt>
                <c:pt idx="79">
                  <c:v> R$ 39,500 </c:v>
                </c:pt>
                <c:pt idx="80">
                  <c:v> R$ 40,000 </c:v>
                </c:pt>
                <c:pt idx="81">
                  <c:v> R$ 40,500 </c:v>
                </c:pt>
                <c:pt idx="82">
                  <c:v> R$ 41,000 </c:v>
                </c:pt>
                <c:pt idx="83">
                  <c:v> R$ 41,500 </c:v>
                </c:pt>
                <c:pt idx="84">
                  <c:v> R$ 42,000 </c:v>
                </c:pt>
                <c:pt idx="85">
                  <c:v> R$ 42,500 </c:v>
                </c:pt>
                <c:pt idx="86">
                  <c:v> R$ 43,000 </c:v>
                </c:pt>
                <c:pt idx="87">
                  <c:v> R$ 43,500 </c:v>
                </c:pt>
                <c:pt idx="88">
                  <c:v> R$ 44,000 </c:v>
                </c:pt>
                <c:pt idx="89">
                  <c:v> R$ 44,500 </c:v>
                </c:pt>
                <c:pt idx="90">
                  <c:v> R$ 45,000 </c:v>
                </c:pt>
                <c:pt idx="91">
                  <c:v> R$ 45,500 </c:v>
                </c:pt>
                <c:pt idx="92">
                  <c:v> R$ 46,000 </c:v>
                </c:pt>
                <c:pt idx="93">
                  <c:v> R$ 46,500 </c:v>
                </c:pt>
                <c:pt idx="94">
                  <c:v> R$ 47,000 </c:v>
                </c:pt>
                <c:pt idx="95">
                  <c:v> R$ 47,500 </c:v>
                </c:pt>
                <c:pt idx="96">
                  <c:v> R$ 48,000 </c:v>
                </c:pt>
                <c:pt idx="97">
                  <c:v> R$ 48,500 </c:v>
                </c:pt>
                <c:pt idx="98">
                  <c:v> R$ 49,000 </c:v>
                </c:pt>
                <c:pt idx="99">
                  <c:v> R$ 49,500 </c:v>
                </c:pt>
                <c:pt idx="100">
                  <c:v> R$ 50,000 </c:v>
                </c:pt>
                <c:pt idx="101">
                  <c:v> R$ 50,500 </c:v>
                </c:pt>
                <c:pt idx="102">
                  <c:v> R$ 51,000 </c:v>
                </c:pt>
                <c:pt idx="103">
                  <c:v> R$ 51,500 </c:v>
                </c:pt>
                <c:pt idx="104">
                  <c:v> R$ 52,000 </c:v>
                </c:pt>
                <c:pt idx="105">
                  <c:v> R$ 52,500 </c:v>
                </c:pt>
                <c:pt idx="106">
                  <c:v> R$ 53,000 </c:v>
                </c:pt>
                <c:pt idx="107">
                  <c:v> R$ 53,500 </c:v>
                </c:pt>
                <c:pt idx="108">
                  <c:v> R$ 54,000 </c:v>
                </c:pt>
                <c:pt idx="109">
                  <c:v> R$ 54,500 </c:v>
                </c:pt>
                <c:pt idx="110">
                  <c:v> R$ 55,000 </c:v>
                </c:pt>
                <c:pt idx="111">
                  <c:v> R$ 55,500 </c:v>
                </c:pt>
                <c:pt idx="112">
                  <c:v> R$ 56,000 </c:v>
                </c:pt>
                <c:pt idx="113">
                  <c:v> R$ 56,500 </c:v>
                </c:pt>
                <c:pt idx="114">
                  <c:v> R$ 57,000 </c:v>
                </c:pt>
                <c:pt idx="115">
                  <c:v> R$ 57,500 </c:v>
                </c:pt>
                <c:pt idx="116">
                  <c:v> R$ 58,000 </c:v>
                </c:pt>
                <c:pt idx="117">
                  <c:v> R$ 58,500 </c:v>
                </c:pt>
                <c:pt idx="118">
                  <c:v> R$ 59,000 </c:v>
                </c:pt>
                <c:pt idx="119">
                  <c:v> R$ 59,500 </c:v>
                </c:pt>
                <c:pt idx="120">
                  <c:v> R$ 60,000 </c:v>
                </c:pt>
                <c:pt idx="121">
                  <c:v> R$ 60,500 </c:v>
                </c:pt>
                <c:pt idx="122">
                  <c:v> R$ 61,000 </c:v>
                </c:pt>
                <c:pt idx="123">
                  <c:v> R$ 61,500 </c:v>
                </c:pt>
                <c:pt idx="124">
                  <c:v> R$ 62,000 </c:v>
                </c:pt>
                <c:pt idx="125">
                  <c:v> R$ 62,500 </c:v>
                </c:pt>
                <c:pt idx="126">
                  <c:v> R$ 63,000 </c:v>
                </c:pt>
                <c:pt idx="127">
                  <c:v> R$ 63,500 </c:v>
                </c:pt>
                <c:pt idx="128">
                  <c:v> R$ 64,000 </c:v>
                </c:pt>
                <c:pt idx="129">
                  <c:v> R$ 64,500 </c:v>
                </c:pt>
                <c:pt idx="130">
                  <c:v> R$ 65,000 </c:v>
                </c:pt>
                <c:pt idx="131">
                  <c:v> R$ 65,500 </c:v>
                </c:pt>
                <c:pt idx="132">
                  <c:v> R$ 66,000 </c:v>
                </c:pt>
                <c:pt idx="133">
                  <c:v> R$ 66,500 </c:v>
                </c:pt>
                <c:pt idx="134">
                  <c:v> R$ 67,000 </c:v>
                </c:pt>
                <c:pt idx="135">
                  <c:v> R$ 67,500 </c:v>
                </c:pt>
                <c:pt idx="136">
                  <c:v> R$ 68,000 </c:v>
                </c:pt>
                <c:pt idx="137">
                  <c:v> R$ 68,500 </c:v>
                </c:pt>
                <c:pt idx="138">
                  <c:v> R$ 69,000 </c:v>
                </c:pt>
                <c:pt idx="139">
                  <c:v> R$ 69,500 </c:v>
                </c:pt>
                <c:pt idx="140">
                  <c:v> R$ 70,000 </c:v>
                </c:pt>
                <c:pt idx="141">
                  <c:v> R$ 70,500 </c:v>
                </c:pt>
                <c:pt idx="142">
                  <c:v> R$ 71,000 </c:v>
                </c:pt>
                <c:pt idx="143">
                  <c:v> R$ 71,500 </c:v>
                </c:pt>
                <c:pt idx="144">
                  <c:v> R$ 72,000 </c:v>
                </c:pt>
                <c:pt idx="145">
                  <c:v> R$ 72,500 </c:v>
                </c:pt>
                <c:pt idx="146">
                  <c:v> R$ 73,000 </c:v>
                </c:pt>
                <c:pt idx="147">
                  <c:v> R$ 73,500 </c:v>
                </c:pt>
                <c:pt idx="148">
                  <c:v> R$ 74,000 </c:v>
                </c:pt>
                <c:pt idx="149">
                  <c:v> R$ 74,500 </c:v>
                </c:pt>
                <c:pt idx="150">
                  <c:v> R$ 75,000 </c:v>
                </c:pt>
                <c:pt idx="151">
                  <c:v> R$ 75,500 </c:v>
                </c:pt>
                <c:pt idx="152">
                  <c:v> R$ 76,000 </c:v>
                </c:pt>
                <c:pt idx="153">
                  <c:v> R$ 76,500 </c:v>
                </c:pt>
                <c:pt idx="154">
                  <c:v> R$ 77,000 </c:v>
                </c:pt>
                <c:pt idx="155">
                  <c:v> R$ 77,500 </c:v>
                </c:pt>
                <c:pt idx="156">
                  <c:v> R$ 78,000 </c:v>
                </c:pt>
                <c:pt idx="157">
                  <c:v> R$ 78,500 </c:v>
                </c:pt>
                <c:pt idx="158">
                  <c:v> R$ 79,000 </c:v>
                </c:pt>
                <c:pt idx="159">
                  <c:v> R$ 79,500 </c:v>
                </c:pt>
                <c:pt idx="160">
                  <c:v> R$ 80,000 </c:v>
                </c:pt>
                <c:pt idx="161">
                  <c:v> R$ 80,500 </c:v>
                </c:pt>
                <c:pt idx="162">
                  <c:v> R$ 81,000 </c:v>
                </c:pt>
                <c:pt idx="163">
                  <c:v> R$ 81,500 </c:v>
                </c:pt>
                <c:pt idx="164">
                  <c:v> R$ 82,000 </c:v>
                </c:pt>
                <c:pt idx="165">
                  <c:v> R$ 82,500 </c:v>
                </c:pt>
                <c:pt idx="166">
                  <c:v> R$ 83,000 </c:v>
                </c:pt>
                <c:pt idx="167">
                  <c:v> R$ 83,500 </c:v>
                </c:pt>
                <c:pt idx="168">
                  <c:v> R$ 84,000 </c:v>
                </c:pt>
                <c:pt idx="169">
                  <c:v> R$ 84,500 </c:v>
                </c:pt>
                <c:pt idx="170">
                  <c:v> R$ 85,000 </c:v>
                </c:pt>
                <c:pt idx="171">
                  <c:v> R$ 85,500 </c:v>
                </c:pt>
                <c:pt idx="172">
                  <c:v> R$ 86,000 </c:v>
                </c:pt>
                <c:pt idx="173">
                  <c:v> R$ 86,500 </c:v>
                </c:pt>
                <c:pt idx="174">
                  <c:v> R$ 87,000 </c:v>
                </c:pt>
                <c:pt idx="175">
                  <c:v> R$ 87,500 </c:v>
                </c:pt>
                <c:pt idx="176">
                  <c:v> R$ 88,000 </c:v>
                </c:pt>
                <c:pt idx="177">
                  <c:v> R$ 88,500 </c:v>
                </c:pt>
                <c:pt idx="178">
                  <c:v> R$ 89,000 </c:v>
                </c:pt>
                <c:pt idx="179">
                  <c:v> R$ 89,500 </c:v>
                </c:pt>
                <c:pt idx="180">
                  <c:v> R$ 90,000 </c:v>
                </c:pt>
                <c:pt idx="181">
                  <c:v> R$ 90,500 </c:v>
                </c:pt>
                <c:pt idx="182">
                  <c:v> R$ 91,000 </c:v>
                </c:pt>
                <c:pt idx="183">
                  <c:v> R$ 91,500 </c:v>
                </c:pt>
                <c:pt idx="184">
                  <c:v> R$ 92,000 </c:v>
                </c:pt>
                <c:pt idx="185">
                  <c:v> R$ 92,500 </c:v>
                </c:pt>
                <c:pt idx="186">
                  <c:v> R$ 93,000 </c:v>
                </c:pt>
                <c:pt idx="187">
                  <c:v> R$ 93,500 </c:v>
                </c:pt>
                <c:pt idx="188">
                  <c:v> R$ 94,000 </c:v>
                </c:pt>
                <c:pt idx="189">
                  <c:v> R$ 94,500 </c:v>
                </c:pt>
                <c:pt idx="190">
                  <c:v> R$ 95,000 </c:v>
                </c:pt>
                <c:pt idx="191">
                  <c:v> R$ 95,500 </c:v>
                </c:pt>
                <c:pt idx="192">
                  <c:v> R$ 96,000 </c:v>
                </c:pt>
                <c:pt idx="193">
                  <c:v> R$ 96,500 </c:v>
                </c:pt>
                <c:pt idx="194">
                  <c:v> R$ 97,000 </c:v>
                </c:pt>
                <c:pt idx="195">
                  <c:v> R$ 97,500 </c:v>
                </c:pt>
                <c:pt idx="196">
                  <c:v> R$ 98,000 </c:v>
                </c:pt>
                <c:pt idx="197">
                  <c:v> R$ 98,500 </c:v>
                </c:pt>
                <c:pt idx="198">
                  <c:v> R$ 99,000 </c:v>
                </c:pt>
                <c:pt idx="199">
                  <c:v> R$ 99,500 </c:v>
                </c:pt>
                <c:pt idx="200">
                  <c:v> R$ 100,000 </c:v>
                </c:pt>
                <c:pt idx="201">
                  <c:v> R$ 100,500 </c:v>
                </c:pt>
                <c:pt idx="202">
                  <c:v> R$ 101,000 </c:v>
                </c:pt>
                <c:pt idx="203">
                  <c:v> R$ 101,500 </c:v>
                </c:pt>
                <c:pt idx="204">
                  <c:v> R$ 102,000 </c:v>
                </c:pt>
                <c:pt idx="205">
                  <c:v> R$ 102,500 </c:v>
                </c:pt>
                <c:pt idx="206">
                  <c:v> R$ 103,000 </c:v>
                </c:pt>
                <c:pt idx="207">
                  <c:v> R$ 103,500 </c:v>
                </c:pt>
                <c:pt idx="208">
                  <c:v> R$ 104,000 </c:v>
                </c:pt>
                <c:pt idx="209">
                  <c:v> R$ 104,500 </c:v>
                </c:pt>
                <c:pt idx="210">
                  <c:v> R$ 105,000 </c:v>
                </c:pt>
                <c:pt idx="211">
                  <c:v> R$ 105,500 </c:v>
                </c:pt>
                <c:pt idx="212">
                  <c:v> R$ 106,000 </c:v>
                </c:pt>
                <c:pt idx="213">
                  <c:v> R$ 106,500 </c:v>
                </c:pt>
                <c:pt idx="214">
                  <c:v> R$ 107,000 </c:v>
                </c:pt>
                <c:pt idx="215">
                  <c:v> R$ 107,500 </c:v>
                </c:pt>
                <c:pt idx="216">
                  <c:v> R$ 108,000 </c:v>
                </c:pt>
                <c:pt idx="217">
                  <c:v> R$ 108,500 </c:v>
                </c:pt>
                <c:pt idx="218">
                  <c:v> R$ 109,000 </c:v>
                </c:pt>
                <c:pt idx="219">
                  <c:v> R$ 109,500 </c:v>
                </c:pt>
                <c:pt idx="220">
                  <c:v> R$ 110,000 </c:v>
                </c:pt>
                <c:pt idx="221">
                  <c:v> R$ 110,500 </c:v>
                </c:pt>
                <c:pt idx="222">
                  <c:v> R$ 111,000 </c:v>
                </c:pt>
                <c:pt idx="223">
                  <c:v> R$ 111,500 </c:v>
                </c:pt>
                <c:pt idx="224">
                  <c:v> R$ 112,000 </c:v>
                </c:pt>
                <c:pt idx="225">
                  <c:v> R$ 112,500 </c:v>
                </c:pt>
                <c:pt idx="226">
                  <c:v> R$ 113,000 </c:v>
                </c:pt>
                <c:pt idx="227">
                  <c:v> R$ 113,500 </c:v>
                </c:pt>
                <c:pt idx="228">
                  <c:v> R$ 114,000 </c:v>
                </c:pt>
                <c:pt idx="229">
                  <c:v> R$ 114,500 </c:v>
                </c:pt>
                <c:pt idx="230">
                  <c:v> R$ 115,000 </c:v>
                </c:pt>
                <c:pt idx="231">
                  <c:v> R$ 115,500 </c:v>
                </c:pt>
                <c:pt idx="232">
                  <c:v> R$ 116,000 </c:v>
                </c:pt>
                <c:pt idx="233">
                  <c:v> R$ 116,500 </c:v>
                </c:pt>
                <c:pt idx="234">
                  <c:v> R$ 117,000 </c:v>
                </c:pt>
                <c:pt idx="235">
                  <c:v> R$ 117,500 </c:v>
                </c:pt>
                <c:pt idx="236">
                  <c:v> R$ 118,000 </c:v>
                </c:pt>
                <c:pt idx="237">
                  <c:v> R$ 118,500 </c:v>
                </c:pt>
                <c:pt idx="238">
                  <c:v> R$ 119,000 </c:v>
                </c:pt>
                <c:pt idx="239">
                  <c:v> R$ 119,500 </c:v>
                </c:pt>
                <c:pt idx="240">
                  <c:v> R$ 120,000 </c:v>
                </c:pt>
              </c:strCache>
            </c:strRef>
          </c:cat>
          <c:val>
            <c:numRef>
              <c:f>PSA_ACU!$R$11:$R$251</c:f>
              <c:numCache>
                <c:formatCode>General</c:formatCode>
                <c:ptCount val="241"/>
                <c:pt idx="0">
                  <c:v>0.0970970970970971</c:v>
                </c:pt>
                <c:pt idx="1">
                  <c:v>0.0970970970970971</c:v>
                </c:pt>
                <c:pt idx="2">
                  <c:v>0.0980980980980981</c:v>
                </c:pt>
                <c:pt idx="3">
                  <c:v>0.1001001001001</c:v>
                </c:pt>
                <c:pt idx="4">
                  <c:v>0.102102102102102</c:v>
                </c:pt>
                <c:pt idx="5">
                  <c:v>0.105105105105105</c:v>
                </c:pt>
                <c:pt idx="6">
                  <c:v>0.108108108108108</c:v>
                </c:pt>
                <c:pt idx="7">
                  <c:v>0.112112112112112</c:v>
                </c:pt>
                <c:pt idx="8">
                  <c:v>0.118118118118118</c:v>
                </c:pt>
                <c:pt idx="9">
                  <c:v>0.121121121121121</c:v>
                </c:pt>
                <c:pt idx="10">
                  <c:v>0.123123123123123</c:v>
                </c:pt>
                <c:pt idx="11">
                  <c:v>0.124124124124124</c:v>
                </c:pt>
                <c:pt idx="12">
                  <c:v>0.126126126126126</c:v>
                </c:pt>
                <c:pt idx="13">
                  <c:v>0.13013013013013</c:v>
                </c:pt>
                <c:pt idx="14">
                  <c:v>0.136136136136136</c:v>
                </c:pt>
                <c:pt idx="15">
                  <c:v>0.139139139139139</c:v>
                </c:pt>
                <c:pt idx="16">
                  <c:v>0.14014014014014</c:v>
                </c:pt>
                <c:pt idx="17">
                  <c:v>0.144144144144144</c:v>
                </c:pt>
                <c:pt idx="18">
                  <c:v>0.15015015015015</c:v>
                </c:pt>
                <c:pt idx="19">
                  <c:v>0.151151151151151</c:v>
                </c:pt>
                <c:pt idx="20">
                  <c:v>0.155155155155155</c:v>
                </c:pt>
                <c:pt idx="21">
                  <c:v>0.157157157157157</c:v>
                </c:pt>
                <c:pt idx="22">
                  <c:v>0.161161161161161</c:v>
                </c:pt>
                <c:pt idx="23">
                  <c:v>0.166166166166166</c:v>
                </c:pt>
                <c:pt idx="24">
                  <c:v>0.168168168168168</c:v>
                </c:pt>
                <c:pt idx="25">
                  <c:v>0.169169169169169</c:v>
                </c:pt>
                <c:pt idx="26">
                  <c:v>0.175175175175175</c:v>
                </c:pt>
                <c:pt idx="27">
                  <c:v>0.177177177177177</c:v>
                </c:pt>
                <c:pt idx="28">
                  <c:v>0.182182182182182</c:v>
                </c:pt>
                <c:pt idx="29">
                  <c:v>0.187187187187187</c:v>
                </c:pt>
                <c:pt idx="30">
                  <c:v>0.189189189189189</c:v>
                </c:pt>
                <c:pt idx="31">
                  <c:v>0.192192192192192</c:v>
                </c:pt>
                <c:pt idx="32">
                  <c:v>0.195195195195195</c:v>
                </c:pt>
                <c:pt idx="33">
                  <c:v>0.2002002002002</c:v>
                </c:pt>
                <c:pt idx="34">
                  <c:v>0.202202202202202</c:v>
                </c:pt>
                <c:pt idx="35">
                  <c:v>0.207207207207207</c:v>
                </c:pt>
                <c:pt idx="36">
                  <c:v>0.213213213213213</c:v>
                </c:pt>
                <c:pt idx="37">
                  <c:v>0.215215215215215</c:v>
                </c:pt>
                <c:pt idx="38">
                  <c:v>0.22022022022022</c:v>
                </c:pt>
                <c:pt idx="39">
                  <c:v>0.222222222222222</c:v>
                </c:pt>
                <c:pt idx="40">
                  <c:v>0.231231231231231</c:v>
                </c:pt>
                <c:pt idx="41">
                  <c:v>0.239239239239239</c:v>
                </c:pt>
                <c:pt idx="42">
                  <c:v>0.243243243243243</c:v>
                </c:pt>
                <c:pt idx="43">
                  <c:v>0.243243243243243</c:v>
                </c:pt>
                <c:pt idx="44">
                  <c:v>0.249249249249249</c:v>
                </c:pt>
                <c:pt idx="45">
                  <c:v>0.252252252252252</c:v>
                </c:pt>
                <c:pt idx="46">
                  <c:v>0.255255255255255</c:v>
                </c:pt>
                <c:pt idx="47">
                  <c:v>0.258258258258258</c:v>
                </c:pt>
                <c:pt idx="48">
                  <c:v>0.265265265265265</c:v>
                </c:pt>
                <c:pt idx="49">
                  <c:v>0.27027027027027</c:v>
                </c:pt>
                <c:pt idx="50">
                  <c:v>0.274274274274274</c:v>
                </c:pt>
                <c:pt idx="51">
                  <c:v>0.28028028028028</c:v>
                </c:pt>
                <c:pt idx="52">
                  <c:v>0.29029029029029</c:v>
                </c:pt>
                <c:pt idx="53">
                  <c:v>0.296296296296296</c:v>
                </c:pt>
                <c:pt idx="54">
                  <c:v>0.297297297297297</c:v>
                </c:pt>
                <c:pt idx="55">
                  <c:v>0.302302302302302</c:v>
                </c:pt>
                <c:pt idx="56">
                  <c:v>0.305305305305305</c:v>
                </c:pt>
                <c:pt idx="57">
                  <c:v>0.305305305305305</c:v>
                </c:pt>
                <c:pt idx="58">
                  <c:v>0.31031031031031</c:v>
                </c:pt>
                <c:pt idx="59">
                  <c:v>0.317317317317317</c:v>
                </c:pt>
                <c:pt idx="60">
                  <c:v>0.32032032032032</c:v>
                </c:pt>
                <c:pt idx="61">
                  <c:v>0.324324324324324</c:v>
                </c:pt>
                <c:pt idx="62">
                  <c:v>0.331331331331331</c:v>
                </c:pt>
                <c:pt idx="63">
                  <c:v>0.34034034034034</c:v>
                </c:pt>
                <c:pt idx="64">
                  <c:v>0.355355355355355</c:v>
                </c:pt>
                <c:pt idx="65">
                  <c:v>0.359359359359359</c:v>
                </c:pt>
                <c:pt idx="66">
                  <c:v>0.361361361361361</c:v>
                </c:pt>
                <c:pt idx="67">
                  <c:v>0.363363363363363</c:v>
                </c:pt>
                <c:pt idx="68">
                  <c:v>0.365365365365365</c:v>
                </c:pt>
                <c:pt idx="69">
                  <c:v>0.372372372372372</c:v>
                </c:pt>
                <c:pt idx="70">
                  <c:v>0.377377377377377</c:v>
                </c:pt>
                <c:pt idx="71">
                  <c:v>0.38038038038038</c:v>
                </c:pt>
                <c:pt idx="72">
                  <c:v>0.385385385385385</c:v>
                </c:pt>
                <c:pt idx="73">
                  <c:v>0.391391391391391</c:v>
                </c:pt>
                <c:pt idx="74">
                  <c:v>0.393393393393393</c:v>
                </c:pt>
                <c:pt idx="75">
                  <c:v>0.397397397397397</c:v>
                </c:pt>
                <c:pt idx="76">
                  <c:v>0.4004004004004</c:v>
                </c:pt>
                <c:pt idx="77">
                  <c:v>0.405405405405405</c:v>
                </c:pt>
                <c:pt idx="78">
                  <c:v>0.409409409409409</c:v>
                </c:pt>
                <c:pt idx="79">
                  <c:v>0.414414414414414</c:v>
                </c:pt>
                <c:pt idx="80">
                  <c:v>0.419419419419419</c:v>
                </c:pt>
                <c:pt idx="81">
                  <c:v>0.426426426426426</c:v>
                </c:pt>
                <c:pt idx="82">
                  <c:v>0.43043043043043</c:v>
                </c:pt>
                <c:pt idx="83">
                  <c:v>0.438438438438438</c:v>
                </c:pt>
                <c:pt idx="84">
                  <c:v>0.442442442442442</c:v>
                </c:pt>
                <c:pt idx="85">
                  <c:v>0.446446446446446</c:v>
                </c:pt>
                <c:pt idx="86">
                  <c:v>0.451451451451451</c:v>
                </c:pt>
                <c:pt idx="87">
                  <c:v>0.45945945945946</c:v>
                </c:pt>
                <c:pt idx="88">
                  <c:v>0.465465465465465</c:v>
                </c:pt>
                <c:pt idx="89">
                  <c:v>0.468468468468468</c:v>
                </c:pt>
                <c:pt idx="90">
                  <c:v>0.471471471471471</c:v>
                </c:pt>
                <c:pt idx="91">
                  <c:v>0.47947947947948</c:v>
                </c:pt>
                <c:pt idx="92">
                  <c:v>0.485485485485486</c:v>
                </c:pt>
                <c:pt idx="93">
                  <c:v>0.490490490490491</c:v>
                </c:pt>
                <c:pt idx="94">
                  <c:v>0.497497497497498</c:v>
                </c:pt>
                <c:pt idx="95">
                  <c:v>0.4994994994995</c:v>
                </c:pt>
                <c:pt idx="96">
                  <c:v>0.501501501501502</c:v>
                </c:pt>
                <c:pt idx="97">
                  <c:v>0.503503503503504</c:v>
                </c:pt>
                <c:pt idx="98">
                  <c:v>0.510510510510511</c:v>
                </c:pt>
                <c:pt idx="99">
                  <c:v>0.516516516516517</c:v>
                </c:pt>
                <c:pt idx="100">
                  <c:v>0.526526526526527</c:v>
                </c:pt>
                <c:pt idx="101">
                  <c:v>0.52952952952953</c:v>
                </c:pt>
                <c:pt idx="102">
                  <c:v>0.53953953953954</c:v>
                </c:pt>
                <c:pt idx="103">
                  <c:v>0.545545545545546</c:v>
                </c:pt>
                <c:pt idx="104">
                  <c:v>0.54954954954955</c:v>
                </c:pt>
                <c:pt idx="105">
                  <c:v>0.552552552552553</c:v>
                </c:pt>
                <c:pt idx="106">
                  <c:v>0.553553553553554</c:v>
                </c:pt>
                <c:pt idx="107">
                  <c:v>0.557557557557558</c:v>
                </c:pt>
                <c:pt idx="108">
                  <c:v>0.55955955955956</c:v>
                </c:pt>
                <c:pt idx="109">
                  <c:v>0.562562562562563</c:v>
                </c:pt>
                <c:pt idx="110">
                  <c:v>0.56956956956957</c:v>
                </c:pt>
                <c:pt idx="111">
                  <c:v>0.573573573573574</c:v>
                </c:pt>
                <c:pt idx="112">
                  <c:v>0.57957957957958</c:v>
                </c:pt>
                <c:pt idx="113">
                  <c:v>0.583583583583584</c:v>
                </c:pt>
                <c:pt idx="114">
                  <c:v>0.585585585585586</c:v>
                </c:pt>
                <c:pt idx="115">
                  <c:v>0.595595595595596</c:v>
                </c:pt>
                <c:pt idx="116">
                  <c:v>0.5995995995996</c:v>
                </c:pt>
                <c:pt idx="117">
                  <c:v>0.605605605605606</c:v>
                </c:pt>
                <c:pt idx="118">
                  <c:v>0.614614614614615</c:v>
                </c:pt>
                <c:pt idx="119">
                  <c:v>0.618618618618619</c:v>
                </c:pt>
                <c:pt idx="120">
                  <c:v>0.627627627627628</c:v>
                </c:pt>
                <c:pt idx="121">
                  <c:v>0.630630630630631</c:v>
                </c:pt>
                <c:pt idx="122">
                  <c:v>0.633633633633634</c:v>
                </c:pt>
                <c:pt idx="123">
                  <c:v>0.641641641641642</c:v>
                </c:pt>
                <c:pt idx="124">
                  <c:v>0.650650650650651</c:v>
                </c:pt>
                <c:pt idx="125">
                  <c:v>0.660660660660661</c:v>
                </c:pt>
                <c:pt idx="126">
                  <c:v>0.662662662662663</c:v>
                </c:pt>
                <c:pt idx="127">
                  <c:v>0.666666666666667</c:v>
                </c:pt>
                <c:pt idx="128">
                  <c:v>0.66966966966967</c:v>
                </c:pt>
                <c:pt idx="129">
                  <c:v>0.676676676676677</c:v>
                </c:pt>
                <c:pt idx="130">
                  <c:v>0.67967967967968</c:v>
                </c:pt>
                <c:pt idx="131">
                  <c:v>0.685685685685686</c:v>
                </c:pt>
                <c:pt idx="132">
                  <c:v>0.688688688688689</c:v>
                </c:pt>
                <c:pt idx="133">
                  <c:v>0.690690690690691</c:v>
                </c:pt>
                <c:pt idx="134">
                  <c:v>0.692692692692693</c:v>
                </c:pt>
                <c:pt idx="135">
                  <c:v>0.697697697697698</c:v>
                </c:pt>
                <c:pt idx="136">
                  <c:v>0.704704704704705</c:v>
                </c:pt>
                <c:pt idx="137">
                  <c:v>0.712712712712713</c:v>
                </c:pt>
                <c:pt idx="138">
                  <c:v>0.715715715715716</c:v>
                </c:pt>
                <c:pt idx="139">
                  <c:v>0.723723723723724</c:v>
                </c:pt>
                <c:pt idx="140">
                  <c:v>0.724724724724725</c:v>
                </c:pt>
                <c:pt idx="141">
                  <c:v>0.730730730730731</c:v>
                </c:pt>
                <c:pt idx="142">
                  <c:v>0.735735735735736</c:v>
                </c:pt>
                <c:pt idx="143">
                  <c:v>0.73973973973974</c:v>
                </c:pt>
                <c:pt idx="144">
                  <c:v>0.740740740740741</c:v>
                </c:pt>
                <c:pt idx="145">
                  <c:v>0.745745745745746</c:v>
                </c:pt>
                <c:pt idx="146">
                  <c:v>0.750750750750751</c:v>
                </c:pt>
                <c:pt idx="147">
                  <c:v>0.752752752752753</c:v>
                </c:pt>
                <c:pt idx="148">
                  <c:v>0.758758758758759</c:v>
                </c:pt>
                <c:pt idx="149">
                  <c:v>0.761761761761762</c:v>
                </c:pt>
                <c:pt idx="150">
                  <c:v>0.761761761761762</c:v>
                </c:pt>
                <c:pt idx="151">
                  <c:v>0.763763763763764</c:v>
                </c:pt>
                <c:pt idx="152">
                  <c:v>0.766766766766767</c:v>
                </c:pt>
                <c:pt idx="153">
                  <c:v>0.772772772772773</c:v>
                </c:pt>
                <c:pt idx="154">
                  <c:v>0.775775775775776</c:v>
                </c:pt>
                <c:pt idx="155">
                  <c:v>0.776776776776777</c:v>
                </c:pt>
                <c:pt idx="156">
                  <c:v>0.77977977977978</c:v>
                </c:pt>
                <c:pt idx="157">
                  <c:v>0.782782782782783</c:v>
                </c:pt>
                <c:pt idx="158">
                  <c:v>0.785785785785786</c:v>
                </c:pt>
                <c:pt idx="159">
                  <c:v>0.787787787787788</c:v>
                </c:pt>
                <c:pt idx="160">
                  <c:v>0.792792792792793</c:v>
                </c:pt>
                <c:pt idx="161">
                  <c:v>0.798798798798799</c:v>
                </c:pt>
                <c:pt idx="162">
                  <c:v>0.800800800800801</c:v>
                </c:pt>
                <c:pt idx="163">
                  <c:v>0.805805805805806</c:v>
                </c:pt>
                <c:pt idx="164">
                  <c:v>0.80980980980981</c:v>
                </c:pt>
                <c:pt idx="165">
                  <c:v>0.811811811811812</c:v>
                </c:pt>
                <c:pt idx="166">
                  <c:v>0.817817817817818</c:v>
                </c:pt>
                <c:pt idx="167">
                  <c:v>0.821821821821822</c:v>
                </c:pt>
                <c:pt idx="168">
                  <c:v>0.824824824824825</c:v>
                </c:pt>
                <c:pt idx="169">
                  <c:v>0.828828828828829</c:v>
                </c:pt>
                <c:pt idx="170">
                  <c:v>0.830830830830831</c:v>
                </c:pt>
                <c:pt idx="171">
                  <c:v>0.830830830830831</c:v>
                </c:pt>
                <c:pt idx="172">
                  <c:v>0.833833833833834</c:v>
                </c:pt>
                <c:pt idx="173">
                  <c:v>0.836836836836837</c:v>
                </c:pt>
                <c:pt idx="174">
                  <c:v>0.840840840840841</c:v>
                </c:pt>
                <c:pt idx="175">
                  <c:v>0.842842842842843</c:v>
                </c:pt>
                <c:pt idx="176">
                  <c:v>0.845845845845846</c:v>
                </c:pt>
                <c:pt idx="177">
                  <c:v>0.84984984984985</c:v>
                </c:pt>
                <c:pt idx="178">
                  <c:v>0.854854854854855</c:v>
                </c:pt>
                <c:pt idx="179">
                  <c:v>0.856856856856857</c:v>
                </c:pt>
                <c:pt idx="180">
                  <c:v>0.858858858858859</c:v>
                </c:pt>
                <c:pt idx="181">
                  <c:v>0.860860860860861</c:v>
                </c:pt>
                <c:pt idx="182">
                  <c:v>0.861861861861862</c:v>
                </c:pt>
                <c:pt idx="183">
                  <c:v>0.863863863863864</c:v>
                </c:pt>
                <c:pt idx="184">
                  <c:v>0.864864864864865</c:v>
                </c:pt>
                <c:pt idx="185">
                  <c:v>0.865865865865866</c:v>
                </c:pt>
                <c:pt idx="186">
                  <c:v>0.86986986986987</c:v>
                </c:pt>
                <c:pt idx="187">
                  <c:v>0.872872872872873</c:v>
                </c:pt>
                <c:pt idx="188">
                  <c:v>0.872872872872873</c:v>
                </c:pt>
                <c:pt idx="189">
                  <c:v>0.873873873873874</c:v>
                </c:pt>
                <c:pt idx="190">
                  <c:v>0.873873873873874</c:v>
                </c:pt>
                <c:pt idx="191">
                  <c:v>0.875875875875876</c:v>
                </c:pt>
                <c:pt idx="192">
                  <c:v>0.878878878878879</c:v>
                </c:pt>
                <c:pt idx="193">
                  <c:v>0.87987987987988</c:v>
                </c:pt>
                <c:pt idx="194">
                  <c:v>0.883883883883884</c:v>
                </c:pt>
                <c:pt idx="195">
                  <c:v>0.885885885885886</c:v>
                </c:pt>
                <c:pt idx="196">
                  <c:v>0.888888888888889</c:v>
                </c:pt>
                <c:pt idx="197">
                  <c:v>0.891891891891892</c:v>
                </c:pt>
                <c:pt idx="198">
                  <c:v>0.892892892892893</c:v>
                </c:pt>
                <c:pt idx="199">
                  <c:v>0.893893893893894</c:v>
                </c:pt>
                <c:pt idx="200">
                  <c:v>0.8998998998999</c:v>
                </c:pt>
                <c:pt idx="201">
                  <c:v>0.902902902902903</c:v>
                </c:pt>
                <c:pt idx="202">
                  <c:v>0.904904904904905</c:v>
                </c:pt>
                <c:pt idx="203">
                  <c:v>0.906906906906907</c:v>
                </c:pt>
                <c:pt idx="204">
                  <c:v>0.90990990990991</c:v>
                </c:pt>
                <c:pt idx="205">
                  <c:v>0.913913913913914</c:v>
                </c:pt>
                <c:pt idx="206">
                  <c:v>0.914914914914915</c:v>
                </c:pt>
                <c:pt idx="207">
                  <c:v>0.914914914914915</c:v>
                </c:pt>
                <c:pt idx="208">
                  <c:v>0.916916916916917</c:v>
                </c:pt>
                <c:pt idx="209">
                  <c:v>0.91991991991992</c:v>
                </c:pt>
                <c:pt idx="210">
                  <c:v>0.91991991991992</c:v>
                </c:pt>
                <c:pt idx="211">
                  <c:v>0.91991991991992</c:v>
                </c:pt>
                <c:pt idx="212">
                  <c:v>0.91991991991992</c:v>
                </c:pt>
                <c:pt idx="213">
                  <c:v>0.920920920920921</c:v>
                </c:pt>
                <c:pt idx="214">
                  <c:v>0.921921921921922</c:v>
                </c:pt>
                <c:pt idx="215">
                  <c:v>0.921921921921922</c:v>
                </c:pt>
                <c:pt idx="216">
                  <c:v>0.922922922922923</c:v>
                </c:pt>
                <c:pt idx="217">
                  <c:v>0.923923923923924</c:v>
                </c:pt>
                <c:pt idx="218">
                  <c:v>0.924924924924925</c:v>
                </c:pt>
                <c:pt idx="219">
                  <c:v>0.924924924924925</c:v>
                </c:pt>
                <c:pt idx="220">
                  <c:v>0.925925925925926</c:v>
                </c:pt>
                <c:pt idx="221">
                  <c:v>0.926926926926927</c:v>
                </c:pt>
                <c:pt idx="222">
                  <c:v>0.92992992992993</c:v>
                </c:pt>
                <c:pt idx="223">
                  <c:v>0.930930930930931</c:v>
                </c:pt>
                <c:pt idx="224">
                  <c:v>0.930930930930931</c:v>
                </c:pt>
                <c:pt idx="225">
                  <c:v>0.930930930930931</c:v>
                </c:pt>
                <c:pt idx="226">
                  <c:v>0.931931931931932</c:v>
                </c:pt>
                <c:pt idx="227">
                  <c:v>0.932932932932933</c:v>
                </c:pt>
                <c:pt idx="228">
                  <c:v>0.934934934934935</c:v>
                </c:pt>
                <c:pt idx="229">
                  <c:v>0.936936936936937</c:v>
                </c:pt>
                <c:pt idx="230">
                  <c:v>0.937937937937938</c:v>
                </c:pt>
                <c:pt idx="231">
                  <c:v>0.93993993993994</c:v>
                </c:pt>
                <c:pt idx="232">
                  <c:v>0.941941941941942</c:v>
                </c:pt>
                <c:pt idx="233">
                  <c:v>0.941941941941942</c:v>
                </c:pt>
                <c:pt idx="234">
                  <c:v>0.941941941941942</c:v>
                </c:pt>
                <c:pt idx="235">
                  <c:v>0.941941941941942</c:v>
                </c:pt>
                <c:pt idx="236">
                  <c:v>0.943943943943944</c:v>
                </c:pt>
                <c:pt idx="237">
                  <c:v>0.943943943943944</c:v>
                </c:pt>
                <c:pt idx="238">
                  <c:v>0.943943943943944</c:v>
                </c:pt>
                <c:pt idx="239">
                  <c:v>0.943943943943944</c:v>
                </c:pt>
                <c:pt idx="240">
                  <c:v>0.943943943943944</c:v>
                </c:pt>
              </c:numCache>
            </c:numRef>
          </c:val>
          <c:smooth val="0"/>
        </c:ser>
        <c:ser>
          <c:idx val="1"/>
          <c:order val="1"/>
          <c:tx>
            <c:strRef>
              <c:f>PSA_ACU!$S$10</c:f>
              <c:strCache>
                <c:ptCount val="1"/>
                <c:pt idx="0">
                  <c:v>Sem exclusão AA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SA_ACU!$Q$11:$Q$251</c:f>
              <c:strCache>
                <c:ptCount val="241"/>
                <c:pt idx="0">
                  <c:v> R$ -   </c:v>
                </c:pt>
                <c:pt idx="1">
                  <c:v> R$ 500 </c:v>
                </c:pt>
                <c:pt idx="2">
                  <c:v> R$ 1,000 </c:v>
                </c:pt>
                <c:pt idx="3">
                  <c:v> R$ 1,500 </c:v>
                </c:pt>
                <c:pt idx="4">
                  <c:v> R$ 2,000 </c:v>
                </c:pt>
                <c:pt idx="5">
                  <c:v> R$ 2,500 </c:v>
                </c:pt>
                <c:pt idx="6">
                  <c:v> R$ 3,000 </c:v>
                </c:pt>
                <c:pt idx="7">
                  <c:v> R$ 3,500 </c:v>
                </c:pt>
                <c:pt idx="8">
                  <c:v> R$ 4,000 </c:v>
                </c:pt>
                <c:pt idx="9">
                  <c:v> R$ 4,500 </c:v>
                </c:pt>
                <c:pt idx="10">
                  <c:v> R$ 5,000 </c:v>
                </c:pt>
                <c:pt idx="11">
                  <c:v> R$ 5,500 </c:v>
                </c:pt>
                <c:pt idx="12">
                  <c:v> R$ 6,000 </c:v>
                </c:pt>
                <c:pt idx="13">
                  <c:v> R$ 6,500 </c:v>
                </c:pt>
                <c:pt idx="14">
                  <c:v> R$ 7,000 </c:v>
                </c:pt>
                <c:pt idx="15">
                  <c:v> R$ 7,500 </c:v>
                </c:pt>
                <c:pt idx="16">
                  <c:v> R$ 8,000 </c:v>
                </c:pt>
                <c:pt idx="17">
                  <c:v> R$ 8,500 </c:v>
                </c:pt>
                <c:pt idx="18">
                  <c:v> R$ 9,000 </c:v>
                </c:pt>
                <c:pt idx="19">
                  <c:v> R$ 9,500 </c:v>
                </c:pt>
                <c:pt idx="20">
                  <c:v> R$ 10,000 </c:v>
                </c:pt>
                <c:pt idx="21">
                  <c:v> R$ 10,500 </c:v>
                </c:pt>
                <c:pt idx="22">
                  <c:v> R$ 11,000 </c:v>
                </c:pt>
                <c:pt idx="23">
                  <c:v> R$ 11,500 </c:v>
                </c:pt>
                <c:pt idx="24">
                  <c:v> R$ 12,000 </c:v>
                </c:pt>
                <c:pt idx="25">
                  <c:v> R$ 12,500 </c:v>
                </c:pt>
                <c:pt idx="26">
                  <c:v> R$ 13,000 </c:v>
                </c:pt>
                <c:pt idx="27">
                  <c:v> R$ 13,500 </c:v>
                </c:pt>
                <c:pt idx="28">
                  <c:v> R$ 14,000 </c:v>
                </c:pt>
                <c:pt idx="29">
                  <c:v> R$ 14,500 </c:v>
                </c:pt>
                <c:pt idx="30">
                  <c:v> R$ 15,000 </c:v>
                </c:pt>
                <c:pt idx="31">
                  <c:v> R$ 15,500 </c:v>
                </c:pt>
                <c:pt idx="32">
                  <c:v> R$ 16,000 </c:v>
                </c:pt>
                <c:pt idx="33">
                  <c:v> R$ 16,500 </c:v>
                </c:pt>
                <c:pt idx="34">
                  <c:v> R$ 17,000 </c:v>
                </c:pt>
                <c:pt idx="35">
                  <c:v> R$ 17,500 </c:v>
                </c:pt>
                <c:pt idx="36">
                  <c:v> R$ 18,000 </c:v>
                </c:pt>
                <c:pt idx="37">
                  <c:v> R$ 18,500 </c:v>
                </c:pt>
                <c:pt idx="38">
                  <c:v> R$ 19,000 </c:v>
                </c:pt>
                <c:pt idx="39">
                  <c:v> R$ 19,500 </c:v>
                </c:pt>
                <c:pt idx="40">
                  <c:v> R$ 20,000 </c:v>
                </c:pt>
                <c:pt idx="41">
                  <c:v> R$ 20,500 </c:v>
                </c:pt>
                <c:pt idx="42">
                  <c:v> R$ 21,000 </c:v>
                </c:pt>
                <c:pt idx="43">
                  <c:v> R$ 21,500 </c:v>
                </c:pt>
                <c:pt idx="44">
                  <c:v> R$ 22,000 </c:v>
                </c:pt>
                <c:pt idx="45">
                  <c:v> R$ 22,500 </c:v>
                </c:pt>
                <c:pt idx="46">
                  <c:v> R$ 23,000 </c:v>
                </c:pt>
                <c:pt idx="47">
                  <c:v> R$ 23,500 </c:v>
                </c:pt>
                <c:pt idx="48">
                  <c:v> R$ 24,000 </c:v>
                </c:pt>
                <c:pt idx="49">
                  <c:v> R$ 24,500 </c:v>
                </c:pt>
                <c:pt idx="50">
                  <c:v> R$ 25,000 </c:v>
                </c:pt>
                <c:pt idx="51">
                  <c:v> R$ 25,500 </c:v>
                </c:pt>
                <c:pt idx="52">
                  <c:v> R$ 26,000 </c:v>
                </c:pt>
                <c:pt idx="53">
                  <c:v> R$ 26,500 </c:v>
                </c:pt>
                <c:pt idx="54">
                  <c:v> R$ 27,000 </c:v>
                </c:pt>
                <c:pt idx="55">
                  <c:v> R$ 27,500 </c:v>
                </c:pt>
                <c:pt idx="56">
                  <c:v> R$ 28,000 </c:v>
                </c:pt>
                <c:pt idx="57">
                  <c:v> R$ 28,500 </c:v>
                </c:pt>
                <c:pt idx="58">
                  <c:v> R$ 29,000 </c:v>
                </c:pt>
                <c:pt idx="59">
                  <c:v> R$ 29,500 </c:v>
                </c:pt>
                <c:pt idx="60">
                  <c:v> R$ 30,000 </c:v>
                </c:pt>
                <c:pt idx="61">
                  <c:v> R$ 30,500 </c:v>
                </c:pt>
                <c:pt idx="62">
                  <c:v> R$ 31,000 </c:v>
                </c:pt>
                <c:pt idx="63">
                  <c:v> R$ 31,500 </c:v>
                </c:pt>
                <c:pt idx="64">
                  <c:v> R$ 32,000 </c:v>
                </c:pt>
                <c:pt idx="65">
                  <c:v> R$ 32,500 </c:v>
                </c:pt>
                <c:pt idx="66">
                  <c:v> R$ 33,000 </c:v>
                </c:pt>
                <c:pt idx="67">
                  <c:v> R$ 33,500 </c:v>
                </c:pt>
                <c:pt idx="68">
                  <c:v> R$ 34,000 </c:v>
                </c:pt>
                <c:pt idx="69">
                  <c:v> R$ 34,500 </c:v>
                </c:pt>
                <c:pt idx="70">
                  <c:v> R$ 35,000 </c:v>
                </c:pt>
                <c:pt idx="71">
                  <c:v> R$ 35,500 </c:v>
                </c:pt>
                <c:pt idx="72">
                  <c:v> R$ 36,000 </c:v>
                </c:pt>
                <c:pt idx="73">
                  <c:v> R$ 36,500 </c:v>
                </c:pt>
                <c:pt idx="74">
                  <c:v> R$ 37,000 </c:v>
                </c:pt>
                <c:pt idx="75">
                  <c:v> R$ 37,500 </c:v>
                </c:pt>
                <c:pt idx="76">
                  <c:v> R$ 38,000 </c:v>
                </c:pt>
                <c:pt idx="77">
                  <c:v> R$ 38,500 </c:v>
                </c:pt>
                <c:pt idx="78">
                  <c:v> R$ 39,000 </c:v>
                </c:pt>
                <c:pt idx="79">
                  <c:v> R$ 39,500 </c:v>
                </c:pt>
                <c:pt idx="80">
                  <c:v> R$ 40,000 </c:v>
                </c:pt>
                <c:pt idx="81">
                  <c:v> R$ 40,500 </c:v>
                </c:pt>
                <c:pt idx="82">
                  <c:v> R$ 41,000 </c:v>
                </c:pt>
                <c:pt idx="83">
                  <c:v> R$ 41,500 </c:v>
                </c:pt>
                <c:pt idx="84">
                  <c:v> R$ 42,000 </c:v>
                </c:pt>
                <c:pt idx="85">
                  <c:v> R$ 42,500 </c:v>
                </c:pt>
                <c:pt idx="86">
                  <c:v> R$ 43,000 </c:v>
                </c:pt>
                <c:pt idx="87">
                  <c:v> R$ 43,500 </c:v>
                </c:pt>
                <c:pt idx="88">
                  <c:v> R$ 44,000 </c:v>
                </c:pt>
                <c:pt idx="89">
                  <c:v> R$ 44,500 </c:v>
                </c:pt>
                <c:pt idx="90">
                  <c:v> R$ 45,000 </c:v>
                </c:pt>
                <c:pt idx="91">
                  <c:v> R$ 45,500 </c:v>
                </c:pt>
                <c:pt idx="92">
                  <c:v> R$ 46,000 </c:v>
                </c:pt>
                <c:pt idx="93">
                  <c:v> R$ 46,500 </c:v>
                </c:pt>
                <c:pt idx="94">
                  <c:v> R$ 47,000 </c:v>
                </c:pt>
                <c:pt idx="95">
                  <c:v> R$ 47,500 </c:v>
                </c:pt>
                <c:pt idx="96">
                  <c:v> R$ 48,000 </c:v>
                </c:pt>
                <c:pt idx="97">
                  <c:v> R$ 48,500 </c:v>
                </c:pt>
                <c:pt idx="98">
                  <c:v> R$ 49,000 </c:v>
                </c:pt>
                <c:pt idx="99">
                  <c:v> R$ 49,500 </c:v>
                </c:pt>
                <c:pt idx="100">
                  <c:v> R$ 50,000 </c:v>
                </c:pt>
                <c:pt idx="101">
                  <c:v> R$ 50,500 </c:v>
                </c:pt>
                <c:pt idx="102">
                  <c:v> R$ 51,000 </c:v>
                </c:pt>
                <c:pt idx="103">
                  <c:v> R$ 51,500 </c:v>
                </c:pt>
                <c:pt idx="104">
                  <c:v> R$ 52,000 </c:v>
                </c:pt>
                <c:pt idx="105">
                  <c:v> R$ 52,500 </c:v>
                </c:pt>
                <c:pt idx="106">
                  <c:v> R$ 53,000 </c:v>
                </c:pt>
                <c:pt idx="107">
                  <c:v> R$ 53,500 </c:v>
                </c:pt>
                <c:pt idx="108">
                  <c:v> R$ 54,000 </c:v>
                </c:pt>
                <c:pt idx="109">
                  <c:v> R$ 54,500 </c:v>
                </c:pt>
                <c:pt idx="110">
                  <c:v> R$ 55,000 </c:v>
                </c:pt>
                <c:pt idx="111">
                  <c:v> R$ 55,500 </c:v>
                </c:pt>
                <c:pt idx="112">
                  <c:v> R$ 56,000 </c:v>
                </c:pt>
                <c:pt idx="113">
                  <c:v> R$ 56,500 </c:v>
                </c:pt>
                <c:pt idx="114">
                  <c:v> R$ 57,000 </c:v>
                </c:pt>
                <c:pt idx="115">
                  <c:v> R$ 57,500 </c:v>
                </c:pt>
                <c:pt idx="116">
                  <c:v> R$ 58,000 </c:v>
                </c:pt>
                <c:pt idx="117">
                  <c:v> R$ 58,500 </c:v>
                </c:pt>
                <c:pt idx="118">
                  <c:v> R$ 59,000 </c:v>
                </c:pt>
                <c:pt idx="119">
                  <c:v> R$ 59,500 </c:v>
                </c:pt>
                <c:pt idx="120">
                  <c:v> R$ 60,000 </c:v>
                </c:pt>
                <c:pt idx="121">
                  <c:v> R$ 60,500 </c:v>
                </c:pt>
                <c:pt idx="122">
                  <c:v> R$ 61,000 </c:v>
                </c:pt>
                <c:pt idx="123">
                  <c:v> R$ 61,500 </c:v>
                </c:pt>
                <c:pt idx="124">
                  <c:v> R$ 62,000 </c:v>
                </c:pt>
                <c:pt idx="125">
                  <c:v> R$ 62,500 </c:v>
                </c:pt>
                <c:pt idx="126">
                  <c:v> R$ 63,000 </c:v>
                </c:pt>
                <c:pt idx="127">
                  <c:v> R$ 63,500 </c:v>
                </c:pt>
                <c:pt idx="128">
                  <c:v> R$ 64,000 </c:v>
                </c:pt>
                <c:pt idx="129">
                  <c:v> R$ 64,500 </c:v>
                </c:pt>
                <c:pt idx="130">
                  <c:v> R$ 65,000 </c:v>
                </c:pt>
                <c:pt idx="131">
                  <c:v> R$ 65,500 </c:v>
                </c:pt>
                <c:pt idx="132">
                  <c:v> R$ 66,000 </c:v>
                </c:pt>
                <c:pt idx="133">
                  <c:v> R$ 66,500 </c:v>
                </c:pt>
                <c:pt idx="134">
                  <c:v> R$ 67,000 </c:v>
                </c:pt>
                <c:pt idx="135">
                  <c:v> R$ 67,500 </c:v>
                </c:pt>
                <c:pt idx="136">
                  <c:v> R$ 68,000 </c:v>
                </c:pt>
                <c:pt idx="137">
                  <c:v> R$ 68,500 </c:v>
                </c:pt>
                <c:pt idx="138">
                  <c:v> R$ 69,000 </c:v>
                </c:pt>
                <c:pt idx="139">
                  <c:v> R$ 69,500 </c:v>
                </c:pt>
                <c:pt idx="140">
                  <c:v> R$ 70,000 </c:v>
                </c:pt>
                <c:pt idx="141">
                  <c:v> R$ 70,500 </c:v>
                </c:pt>
                <c:pt idx="142">
                  <c:v> R$ 71,000 </c:v>
                </c:pt>
                <c:pt idx="143">
                  <c:v> R$ 71,500 </c:v>
                </c:pt>
                <c:pt idx="144">
                  <c:v> R$ 72,000 </c:v>
                </c:pt>
                <c:pt idx="145">
                  <c:v> R$ 72,500 </c:v>
                </c:pt>
                <c:pt idx="146">
                  <c:v> R$ 73,000 </c:v>
                </c:pt>
                <c:pt idx="147">
                  <c:v> R$ 73,500 </c:v>
                </c:pt>
                <c:pt idx="148">
                  <c:v> R$ 74,000 </c:v>
                </c:pt>
                <c:pt idx="149">
                  <c:v> R$ 74,500 </c:v>
                </c:pt>
                <c:pt idx="150">
                  <c:v> R$ 75,000 </c:v>
                </c:pt>
                <c:pt idx="151">
                  <c:v> R$ 75,500 </c:v>
                </c:pt>
                <c:pt idx="152">
                  <c:v> R$ 76,000 </c:v>
                </c:pt>
                <c:pt idx="153">
                  <c:v> R$ 76,500 </c:v>
                </c:pt>
                <c:pt idx="154">
                  <c:v> R$ 77,000 </c:v>
                </c:pt>
                <c:pt idx="155">
                  <c:v> R$ 77,500 </c:v>
                </c:pt>
                <c:pt idx="156">
                  <c:v> R$ 78,000 </c:v>
                </c:pt>
                <c:pt idx="157">
                  <c:v> R$ 78,500 </c:v>
                </c:pt>
                <c:pt idx="158">
                  <c:v> R$ 79,000 </c:v>
                </c:pt>
                <c:pt idx="159">
                  <c:v> R$ 79,500 </c:v>
                </c:pt>
                <c:pt idx="160">
                  <c:v> R$ 80,000 </c:v>
                </c:pt>
                <c:pt idx="161">
                  <c:v> R$ 80,500 </c:v>
                </c:pt>
                <c:pt idx="162">
                  <c:v> R$ 81,000 </c:v>
                </c:pt>
                <c:pt idx="163">
                  <c:v> R$ 81,500 </c:v>
                </c:pt>
                <c:pt idx="164">
                  <c:v> R$ 82,000 </c:v>
                </c:pt>
                <c:pt idx="165">
                  <c:v> R$ 82,500 </c:v>
                </c:pt>
                <c:pt idx="166">
                  <c:v> R$ 83,000 </c:v>
                </c:pt>
                <c:pt idx="167">
                  <c:v> R$ 83,500 </c:v>
                </c:pt>
                <c:pt idx="168">
                  <c:v> R$ 84,000 </c:v>
                </c:pt>
                <c:pt idx="169">
                  <c:v> R$ 84,500 </c:v>
                </c:pt>
                <c:pt idx="170">
                  <c:v> R$ 85,000 </c:v>
                </c:pt>
                <c:pt idx="171">
                  <c:v> R$ 85,500 </c:v>
                </c:pt>
                <c:pt idx="172">
                  <c:v> R$ 86,000 </c:v>
                </c:pt>
                <c:pt idx="173">
                  <c:v> R$ 86,500 </c:v>
                </c:pt>
                <c:pt idx="174">
                  <c:v> R$ 87,000 </c:v>
                </c:pt>
                <c:pt idx="175">
                  <c:v> R$ 87,500 </c:v>
                </c:pt>
                <c:pt idx="176">
                  <c:v> R$ 88,000 </c:v>
                </c:pt>
                <c:pt idx="177">
                  <c:v> R$ 88,500 </c:v>
                </c:pt>
                <c:pt idx="178">
                  <c:v> R$ 89,000 </c:v>
                </c:pt>
                <c:pt idx="179">
                  <c:v> R$ 89,500 </c:v>
                </c:pt>
                <c:pt idx="180">
                  <c:v> R$ 90,000 </c:v>
                </c:pt>
                <c:pt idx="181">
                  <c:v> R$ 90,500 </c:v>
                </c:pt>
                <c:pt idx="182">
                  <c:v> R$ 91,000 </c:v>
                </c:pt>
                <c:pt idx="183">
                  <c:v> R$ 91,500 </c:v>
                </c:pt>
                <c:pt idx="184">
                  <c:v> R$ 92,000 </c:v>
                </c:pt>
                <c:pt idx="185">
                  <c:v> R$ 92,500 </c:v>
                </c:pt>
                <c:pt idx="186">
                  <c:v> R$ 93,000 </c:v>
                </c:pt>
                <c:pt idx="187">
                  <c:v> R$ 93,500 </c:v>
                </c:pt>
                <c:pt idx="188">
                  <c:v> R$ 94,000 </c:v>
                </c:pt>
                <c:pt idx="189">
                  <c:v> R$ 94,500 </c:v>
                </c:pt>
                <c:pt idx="190">
                  <c:v> R$ 95,000 </c:v>
                </c:pt>
                <c:pt idx="191">
                  <c:v> R$ 95,500 </c:v>
                </c:pt>
                <c:pt idx="192">
                  <c:v> R$ 96,000 </c:v>
                </c:pt>
                <c:pt idx="193">
                  <c:v> R$ 96,500 </c:v>
                </c:pt>
                <c:pt idx="194">
                  <c:v> R$ 97,000 </c:v>
                </c:pt>
                <c:pt idx="195">
                  <c:v> R$ 97,500 </c:v>
                </c:pt>
                <c:pt idx="196">
                  <c:v> R$ 98,000 </c:v>
                </c:pt>
                <c:pt idx="197">
                  <c:v> R$ 98,500 </c:v>
                </c:pt>
                <c:pt idx="198">
                  <c:v> R$ 99,000 </c:v>
                </c:pt>
                <c:pt idx="199">
                  <c:v> R$ 99,500 </c:v>
                </c:pt>
                <c:pt idx="200">
                  <c:v> R$ 100,000 </c:v>
                </c:pt>
                <c:pt idx="201">
                  <c:v> R$ 100,500 </c:v>
                </c:pt>
                <c:pt idx="202">
                  <c:v> R$ 101,000 </c:v>
                </c:pt>
                <c:pt idx="203">
                  <c:v> R$ 101,500 </c:v>
                </c:pt>
                <c:pt idx="204">
                  <c:v> R$ 102,000 </c:v>
                </c:pt>
                <c:pt idx="205">
                  <c:v> R$ 102,500 </c:v>
                </c:pt>
                <c:pt idx="206">
                  <c:v> R$ 103,000 </c:v>
                </c:pt>
                <c:pt idx="207">
                  <c:v> R$ 103,500 </c:v>
                </c:pt>
                <c:pt idx="208">
                  <c:v> R$ 104,000 </c:v>
                </c:pt>
                <c:pt idx="209">
                  <c:v> R$ 104,500 </c:v>
                </c:pt>
                <c:pt idx="210">
                  <c:v> R$ 105,000 </c:v>
                </c:pt>
                <c:pt idx="211">
                  <c:v> R$ 105,500 </c:v>
                </c:pt>
                <c:pt idx="212">
                  <c:v> R$ 106,000 </c:v>
                </c:pt>
                <c:pt idx="213">
                  <c:v> R$ 106,500 </c:v>
                </c:pt>
                <c:pt idx="214">
                  <c:v> R$ 107,000 </c:v>
                </c:pt>
                <c:pt idx="215">
                  <c:v> R$ 107,500 </c:v>
                </c:pt>
                <c:pt idx="216">
                  <c:v> R$ 108,000 </c:v>
                </c:pt>
                <c:pt idx="217">
                  <c:v> R$ 108,500 </c:v>
                </c:pt>
                <c:pt idx="218">
                  <c:v> R$ 109,000 </c:v>
                </c:pt>
                <c:pt idx="219">
                  <c:v> R$ 109,500 </c:v>
                </c:pt>
                <c:pt idx="220">
                  <c:v> R$ 110,000 </c:v>
                </c:pt>
                <c:pt idx="221">
                  <c:v> R$ 110,500 </c:v>
                </c:pt>
                <c:pt idx="222">
                  <c:v> R$ 111,000 </c:v>
                </c:pt>
                <c:pt idx="223">
                  <c:v> R$ 111,500 </c:v>
                </c:pt>
                <c:pt idx="224">
                  <c:v> R$ 112,000 </c:v>
                </c:pt>
                <c:pt idx="225">
                  <c:v> R$ 112,500 </c:v>
                </c:pt>
                <c:pt idx="226">
                  <c:v> R$ 113,000 </c:v>
                </c:pt>
                <c:pt idx="227">
                  <c:v> R$ 113,500 </c:v>
                </c:pt>
                <c:pt idx="228">
                  <c:v> R$ 114,000 </c:v>
                </c:pt>
                <c:pt idx="229">
                  <c:v> R$ 114,500 </c:v>
                </c:pt>
                <c:pt idx="230">
                  <c:v> R$ 115,000 </c:v>
                </c:pt>
                <c:pt idx="231">
                  <c:v> R$ 115,500 </c:v>
                </c:pt>
                <c:pt idx="232">
                  <c:v> R$ 116,000 </c:v>
                </c:pt>
                <c:pt idx="233">
                  <c:v> R$ 116,500 </c:v>
                </c:pt>
                <c:pt idx="234">
                  <c:v> R$ 117,000 </c:v>
                </c:pt>
                <c:pt idx="235">
                  <c:v> R$ 117,500 </c:v>
                </c:pt>
                <c:pt idx="236">
                  <c:v> R$ 118,000 </c:v>
                </c:pt>
                <c:pt idx="237">
                  <c:v> R$ 118,500 </c:v>
                </c:pt>
                <c:pt idx="238">
                  <c:v> R$ 119,000 </c:v>
                </c:pt>
                <c:pt idx="239">
                  <c:v> R$ 119,500 </c:v>
                </c:pt>
                <c:pt idx="240">
                  <c:v> R$ 120,000 </c:v>
                </c:pt>
              </c:strCache>
            </c:strRef>
          </c:cat>
          <c:val>
            <c:numRef>
              <c:f>PSA_ACU!$S$11:$S$251</c:f>
              <c:numCache>
                <c:formatCode>General</c:formatCode>
                <c:ptCount val="241"/>
                <c:pt idx="0">
                  <c:v>0.902902902902903</c:v>
                </c:pt>
                <c:pt idx="1">
                  <c:v>0.902902902902903</c:v>
                </c:pt>
                <c:pt idx="2">
                  <c:v>0.901901901901902</c:v>
                </c:pt>
                <c:pt idx="3">
                  <c:v>0.8998998998999</c:v>
                </c:pt>
                <c:pt idx="4">
                  <c:v>0.897897897897898</c:v>
                </c:pt>
                <c:pt idx="5">
                  <c:v>0.894894894894895</c:v>
                </c:pt>
                <c:pt idx="6">
                  <c:v>0.891891891891892</c:v>
                </c:pt>
                <c:pt idx="7">
                  <c:v>0.887887887887888</c:v>
                </c:pt>
                <c:pt idx="8">
                  <c:v>0.881881881881882</c:v>
                </c:pt>
                <c:pt idx="9">
                  <c:v>0.878878878878879</c:v>
                </c:pt>
                <c:pt idx="10">
                  <c:v>0.876876876876877</c:v>
                </c:pt>
                <c:pt idx="11">
                  <c:v>0.875875875875876</c:v>
                </c:pt>
                <c:pt idx="12">
                  <c:v>0.873873873873874</c:v>
                </c:pt>
                <c:pt idx="13">
                  <c:v>0.86986986986987</c:v>
                </c:pt>
                <c:pt idx="14">
                  <c:v>0.863863863863864</c:v>
                </c:pt>
                <c:pt idx="15">
                  <c:v>0.860860860860861</c:v>
                </c:pt>
                <c:pt idx="16">
                  <c:v>0.85985985985986</c:v>
                </c:pt>
                <c:pt idx="17">
                  <c:v>0.855855855855856</c:v>
                </c:pt>
                <c:pt idx="18">
                  <c:v>0.84984984984985</c:v>
                </c:pt>
                <c:pt idx="19">
                  <c:v>0.848848848848849</c:v>
                </c:pt>
                <c:pt idx="20">
                  <c:v>0.844844844844845</c:v>
                </c:pt>
                <c:pt idx="21">
                  <c:v>0.842842842842843</c:v>
                </c:pt>
                <c:pt idx="22">
                  <c:v>0.838838838838839</c:v>
                </c:pt>
                <c:pt idx="23">
                  <c:v>0.833833833833834</c:v>
                </c:pt>
                <c:pt idx="24">
                  <c:v>0.831831831831832</c:v>
                </c:pt>
                <c:pt idx="25">
                  <c:v>0.830830830830831</c:v>
                </c:pt>
                <c:pt idx="26">
                  <c:v>0.824824824824825</c:v>
                </c:pt>
                <c:pt idx="27">
                  <c:v>0.822822822822823</c:v>
                </c:pt>
                <c:pt idx="28">
                  <c:v>0.817817817817818</c:v>
                </c:pt>
                <c:pt idx="29">
                  <c:v>0.812812812812813</c:v>
                </c:pt>
                <c:pt idx="30">
                  <c:v>0.810810810810811</c:v>
                </c:pt>
                <c:pt idx="31">
                  <c:v>0.807807807807808</c:v>
                </c:pt>
                <c:pt idx="32">
                  <c:v>0.804804804804805</c:v>
                </c:pt>
                <c:pt idx="33">
                  <c:v>0.7997997997998</c:v>
                </c:pt>
                <c:pt idx="34">
                  <c:v>0.797797797797798</c:v>
                </c:pt>
                <c:pt idx="35">
                  <c:v>0.792792792792793</c:v>
                </c:pt>
                <c:pt idx="36">
                  <c:v>0.786786786786787</c:v>
                </c:pt>
                <c:pt idx="37">
                  <c:v>0.784784784784785</c:v>
                </c:pt>
                <c:pt idx="38">
                  <c:v>0.77977977977978</c:v>
                </c:pt>
                <c:pt idx="39">
                  <c:v>0.777777777777778</c:v>
                </c:pt>
                <c:pt idx="40">
                  <c:v>0.768768768768769</c:v>
                </c:pt>
                <c:pt idx="41">
                  <c:v>0.760760760760761</c:v>
                </c:pt>
                <c:pt idx="42">
                  <c:v>0.756756756756757</c:v>
                </c:pt>
                <c:pt idx="43">
                  <c:v>0.756756756756757</c:v>
                </c:pt>
                <c:pt idx="44">
                  <c:v>0.750750750750751</c:v>
                </c:pt>
                <c:pt idx="45">
                  <c:v>0.747747747747748</c:v>
                </c:pt>
                <c:pt idx="46">
                  <c:v>0.744744744744745</c:v>
                </c:pt>
                <c:pt idx="47">
                  <c:v>0.741741741741742</c:v>
                </c:pt>
                <c:pt idx="48">
                  <c:v>0.734734734734735</c:v>
                </c:pt>
                <c:pt idx="49">
                  <c:v>0.72972972972973</c:v>
                </c:pt>
                <c:pt idx="50">
                  <c:v>0.725725725725726</c:v>
                </c:pt>
                <c:pt idx="51">
                  <c:v>0.71971971971972</c:v>
                </c:pt>
                <c:pt idx="52">
                  <c:v>0.70970970970971</c:v>
                </c:pt>
                <c:pt idx="53">
                  <c:v>0.703703703703704</c:v>
                </c:pt>
                <c:pt idx="54">
                  <c:v>0.702702702702703</c:v>
                </c:pt>
                <c:pt idx="55">
                  <c:v>0.697697697697698</c:v>
                </c:pt>
                <c:pt idx="56">
                  <c:v>0.694694694694695</c:v>
                </c:pt>
                <c:pt idx="57">
                  <c:v>0.694694694694695</c:v>
                </c:pt>
                <c:pt idx="58">
                  <c:v>0.68968968968969</c:v>
                </c:pt>
                <c:pt idx="59">
                  <c:v>0.682682682682683</c:v>
                </c:pt>
                <c:pt idx="60">
                  <c:v>0.67967967967968</c:v>
                </c:pt>
                <c:pt idx="61">
                  <c:v>0.675675675675676</c:v>
                </c:pt>
                <c:pt idx="62">
                  <c:v>0.668668668668669</c:v>
                </c:pt>
                <c:pt idx="63">
                  <c:v>0.65965965965966</c:v>
                </c:pt>
                <c:pt idx="64">
                  <c:v>0.644644644644645</c:v>
                </c:pt>
                <c:pt idx="65">
                  <c:v>0.640640640640641</c:v>
                </c:pt>
                <c:pt idx="66">
                  <c:v>0.638638638638639</c:v>
                </c:pt>
                <c:pt idx="67">
                  <c:v>0.636636636636637</c:v>
                </c:pt>
                <c:pt idx="68">
                  <c:v>0.634634634634635</c:v>
                </c:pt>
                <c:pt idx="69">
                  <c:v>0.627627627627628</c:v>
                </c:pt>
                <c:pt idx="70">
                  <c:v>0.622622622622623</c:v>
                </c:pt>
                <c:pt idx="71">
                  <c:v>0.61961961961962</c:v>
                </c:pt>
                <c:pt idx="72">
                  <c:v>0.614614614614615</c:v>
                </c:pt>
                <c:pt idx="73">
                  <c:v>0.608608608608609</c:v>
                </c:pt>
                <c:pt idx="74">
                  <c:v>0.606606606606607</c:v>
                </c:pt>
                <c:pt idx="75">
                  <c:v>0.602602602602603</c:v>
                </c:pt>
                <c:pt idx="76">
                  <c:v>0.5995995995996</c:v>
                </c:pt>
                <c:pt idx="77">
                  <c:v>0.594594594594595</c:v>
                </c:pt>
                <c:pt idx="78">
                  <c:v>0.590590590590591</c:v>
                </c:pt>
                <c:pt idx="79">
                  <c:v>0.585585585585586</c:v>
                </c:pt>
                <c:pt idx="80">
                  <c:v>0.580580580580581</c:v>
                </c:pt>
                <c:pt idx="81">
                  <c:v>0.573573573573574</c:v>
                </c:pt>
                <c:pt idx="82">
                  <c:v>0.56956956956957</c:v>
                </c:pt>
                <c:pt idx="83">
                  <c:v>0.561561561561562</c:v>
                </c:pt>
                <c:pt idx="84">
                  <c:v>0.557557557557558</c:v>
                </c:pt>
                <c:pt idx="85">
                  <c:v>0.553553553553554</c:v>
                </c:pt>
                <c:pt idx="86">
                  <c:v>0.548548548548549</c:v>
                </c:pt>
                <c:pt idx="87">
                  <c:v>0.540540540540541</c:v>
                </c:pt>
                <c:pt idx="88">
                  <c:v>0.534534534534535</c:v>
                </c:pt>
                <c:pt idx="89">
                  <c:v>0.531531531531532</c:v>
                </c:pt>
                <c:pt idx="90">
                  <c:v>0.528528528528529</c:v>
                </c:pt>
                <c:pt idx="91">
                  <c:v>0.520520520520521</c:v>
                </c:pt>
                <c:pt idx="92">
                  <c:v>0.514514514514515</c:v>
                </c:pt>
                <c:pt idx="93">
                  <c:v>0.50950950950951</c:v>
                </c:pt>
                <c:pt idx="94">
                  <c:v>0.502502502502503</c:v>
                </c:pt>
                <c:pt idx="95">
                  <c:v>0.500500500500501</c:v>
                </c:pt>
                <c:pt idx="96">
                  <c:v>0.498498498498499</c:v>
                </c:pt>
                <c:pt idx="97">
                  <c:v>0.496496496496497</c:v>
                </c:pt>
                <c:pt idx="98">
                  <c:v>0.48948948948949</c:v>
                </c:pt>
                <c:pt idx="99">
                  <c:v>0.483483483483483</c:v>
                </c:pt>
                <c:pt idx="100">
                  <c:v>0.473473473473473</c:v>
                </c:pt>
                <c:pt idx="101">
                  <c:v>0.47047047047047</c:v>
                </c:pt>
                <c:pt idx="102">
                  <c:v>0.46046046046046</c:v>
                </c:pt>
                <c:pt idx="103">
                  <c:v>0.454454454454455</c:v>
                </c:pt>
                <c:pt idx="104">
                  <c:v>0.45045045045045</c:v>
                </c:pt>
                <c:pt idx="105">
                  <c:v>0.447447447447447</c:v>
                </c:pt>
                <c:pt idx="106">
                  <c:v>0.446446446446446</c:v>
                </c:pt>
                <c:pt idx="107">
                  <c:v>0.442442442442442</c:v>
                </c:pt>
                <c:pt idx="108">
                  <c:v>0.44044044044044</c:v>
                </c:pt>
                <c:pt idx="109">
                  <c:v>0.437437437437437</c:v>
                </c:pt>
                <c:pt idx="110">
                  <c:v>0.43043043043043</c:v>
                </c:pt>
                <c:pt idx="111">
                  <c:v>0.426426426426426</c:v>
                </c:pt>
                <c:pt idx="112">
                  <c:v>0.42042042042042</c:v>
                </c:pt>
                <c:pt idx="113">
                  <c:v>0.416416416416416</c:v>
                </c:pt>
                <c:pt idx="114">
                  <c:v>0.414414414414414</c:v>
                </c:pt>
                <c:pt idx="115">
                  <c:v>0.404404404404404</c:v>
                </c:pt>
                <c:pt idx="116">
                  <c:v>0.4004004004004</c:v>
                </c:pt>
                <c:pt idx="117">
                  <c:v>0.394394394394394</c:v>
                </c:pt>
                <c:pt idx="118">
                  <c:v>0.385385385385385</c:v>
                </c:pt>
                <c:pt idx="119">
                  <c:v>0.381381381381381</c:v>
                </c:pt>
                <c:pt idx="120">
                  <c:v>0.372372372372372</c:v>
                </c:pt>
                <c:pt idx="121">
                  <c:v>0.369369369369369</c:v>
                </c:pt>
                <c:pt idx="122">
                  <c:v>0.366366366366366</c:v>
                </c:pt>
                <c:pt idx="123">
                  <c:v>0.358358358358358</c:v>
                </c:pt>
                <c:pt idx="124">
                  <c:v>0.349349349349349</c:v>
                </c:pt>
                <c:pt idx="125">
                  <c:v>0.339339339339339</c:v>
                </c:pt>
                <c:pt idx="126">
                  <c:v>0.337337337337337</c:v>
                </c:pt>
                <c:pt idx="127">
                  <c:v>0.333333333333333</c:v>
                </c:pt>
                <c:pt idx="128">
                  <c:v>0.33033033033033</c:v>
                </c:pt>
                <c:pt idx="129">
                  <c:v>0.323323323323323</c:v>
                </c:pt>
                <c:pt idx="130">
                  <c:v>0.32032032032032</c:v>
                </c:pt>
                <c:pt idx="131">
                  <c:v>0.314314314314314</c:v>
                </c:pt>
                <c:pt idx="132">
                  <c:v>0.311311311311311</c:v>
                </c:pt>
                <c:pt idx="133">
                  <c:v>0.309309309309309</c:v>
                </c:pt>
                <c:pt idx="134">
                  <c:v>0.307307307307307</c:v>
                </c:pt>
                <c:pt idx="135">
                  <c:v>0.302302302302302</c:v>
                </c:pt>
                <c:pt idx="136">
                  <c:v>0.295295295295295</c:v>
                </c:pt>
                <c:pt idx="137">
                  <c:v>0.287287287287287</c:v>
                </c:pt>
                <c:pt idx="138">
                  <c:v>0.284284284284284</c:v>
                </c:pt>
                <c:pt idx="139">
                  <c:v>0.276276276276276</c:v>
                </c:pt>
                <c:pt idx="140">
                  <c:v>0.275275275275275</c:v>
                </c:pt>
                <c:pt idx="141">
                  <c:v>0.269269269269269</c:v>
                </c:pt>
                <c:pt idx="142">
                  <c:v>0.264264264264264</c:v>
                </c:pt>
                <c:pt idx="143">
                  <c:v>0.26026026026026</c:v>
                </c:pt>
                <c:pt idx="144">
                  <c:v>0.259259259259259</c:v>
                </c:pt>
                <c:pt idx="145">
                  <c:v>0.254254254254254</c:v>
                </c:pt>
                <c:pt idx="146">
                  <c:v>0.249249249249249</c:v>
                </c:pt>
                <c:pt idx="147">
                  <c:v>0.247247247247247</c:v>
                </c:pt>
                <c:pt idx="148">
                  <c:v>0.241241241241241</c:v>
                </c:pt>
                <c:pt idx="149">
                  <c:v>0.238238238238238</c:v>
                </c:pt>
                <c:pt idx="150">
                  <c:v>0.238238238238238</c:v>
                </c:pt>
                <c:pt idx="151">
                  <c:v>0.236236236236236</c:v>
                </c:pt>
                <c:pt idx="152">
                  <c:v>0.233233233233233</c:v>
                </c:pt>
                <c:pt idx="153">
                  <c:v>0.227227227227227</c:v>
                </c:pt>
                <c:pt idx="154">
                  <c:v>0.224224224224224</c:v>
                </c:pt>
                <c:pt idx="155">
                  <c:v>0.223223223223223</c:v>
                </c:pt>
                <c:pt idx="156">
                  <c:v>0.22022022022022</c:v>
                </c:pt>
                <c:pt idx="157">
                  <c:v>0.217217217217217</c:v>
                </c:pt>
                <c:pt idx="158">
                  <c:v>0.214214214214214</c:v>
                </c:pt>
                <c:pt idx="159">
                  <c:v>0.212212212212212</c:v>
                </c:pt>
                <c:pt idx="160">
                  <c:v>0.207207207207207</c:v>
                </c:pt>
                <c:pt idx="161">
                  <c:v>0.201201201201201</c:v>
                </c:pt>
                <c:pt idx="162">
                  <c:v>0.199199199199199</c:v>
                </c:pt>
                <c:pt idx="163">
                  <c:v>0.194194194194194</c:v>
                </c:pt>
                <c:pt idx="164">
                  <c:v>0.19019019019019</c:v>
                </c:pt>
                <c:pt idx="165">
                  <c:v>0.188188188188188</c:v>
                </c:pt>
                <c:pt idx="166">
                  <c:v>0.182182182182182</c:v>
                </c:pt>
                <c:pt idx="167">
                  <c:v>0.178178178178178</c:v>
                </c:pt>
                <c:pt idx="168">
                  <c:v>0.175175175175175</c:v>
                </c:pt>
                <c:pt idx="169">
                  <c:v>0.171171171171171</c:v>
                </c:pt>
                <c:pt idx="170">
                  <c:v>0.169169169169169</c:v>
                </c:pt>
                <c:pt idx="171">
                  <c:v>0.169169169169169</c:v>
                </c:pt>
                <c:pt idx="172">
                  <c:v>0.166166166166166</c:v>
                </c:pt>
                <c:pt idx="173">
                  <c:v>0.163163163163163</c:v>
                </c:pt>
                <c:pt idx="174">
                  <c:v>0.159159159159159</c:v>
                </c:pt>
                <c:pt idx="175">
                  <c:v>0.157157157157157</c:v>
                </c:pt>
                <c:pt idx="176">
                  <c:v>0.154154154154154</c:v>
                </c:pt>
                <c:pt idx="177">
                  <c:v>0.15015015015015</c:v>
                </c:pt>
                <c:pt idx="178">
                  <c:v>0.145145145145145</c:v>
                </c:pt>
                <c:pt idx="179">
                  <c:v>0.143143143143143</c:v>
                </c:pt>
                <c:pt idx="180">
                  <c:v>0.141141141141141</c:v>
                </c:pt>
                <c:pt idx="181">
                  <c:v>0.139139139139139</c:v>
                </c:pt>
                <c:pt idx="182">
                  <c:v>0.138138138138138</c:v>
                </c:pt>
                <c:pt idx="183">
                  <c:v>0.136136136136136</c:v>
                </c:pt>
                <c:pt idx="184">
                  <c:v>0.135135135135135</c:v>
                </c:pt>
                <c:pt idx="185">
                  <c:v>0.134134134134134</c:v>
                </c:pt>
                <c:pt idx="186">
                  <c:v>0.13013013013013</c:v>
                </c:pt>
                <c:pt idx="187">
                  <c:v>0.127127127127127</c:v>
                </c:pt>
                <c:pt idx="188">
                  <c:v>0.127127127127127</c:v>
                </c:pt>
                <c:pt idx="189">
                  <c:v>0.126126126126126</c:v>
                </c:pt>
                <c:pt idx="190">
                  <c:v>0.126126126126126</c:v>
                </c:pt>
                <c:pt idx="191">
                  <c:v>0.124124124124124</c:v>
                </c:pt>
                <c:pt idx="192">
                  <c:v>0.121121121121121</c:v>
                </c:pt>
                <c:pt idx="193">
                  <c:v>0.12012012012012</c:v>
                </c:pt>
                <c:pt idx="194">
                  <c:v>0.116116116116116</c:v>
                </c:pt>
                <c:pt idx="195">
                  <c:v>0.114114114114114</c:v>
                </c:pt>
                <c:pt idx="196">
                  <c:v>0.111111111111111</c:v>
                </c:pt>
                <c:pt idx="197">
                  <c:v>0.108108108108108</c:v>
                </c:pt>
                <c:pt idx="198">
                  <c:v>0.107107107107107</c:v>
                </c:pt>
                <c:pt idx="199">
                  <c:v>0.106106106106106</c:v>
                </c:pt>
                <c:pt idx="200">
                  <c:v>0.1001001001001</c:v>
                </c:pt>
                <c:pt idx="201">
                  <c:v>0.0970970970970971</c:v>
                </c:pt>
                <c:pt idx="202">
                  <c:v>0.0950950950950951</c:v>
                </c:pt>
                <c:pt idx="203">
                  <c:v>0.0930930930930931</c:v>
                </c:pt>
                <c:pt idx="204">
                  <c:v>0.0900900900900901</c:v>
                </c:pt>
                <c:pt idx="205">
                  <c:v>0.0860860860860861</c:v>
                </c:pt>
                <c:pt idx="206">
                  <c:v>0.0850850850850851</c:v>
                </c:pt>
                <c:pt idx="207">
                  <c:v>0.0850850850850851</c:v>
                </c:pt>
                <c:pt idx="208">
                  <c:v>0.0830830830830831</c:v>
                </c:pt>
                <c:pt idx="209">
                  <c:v>0.0800800800800801</c:v>
                </c:pt>
                <c:pt idx="210">
                  <c:v>0.0800800800800801</c:v>
                </c:pt>
                <c:pt idx="211">
                  <c:v>0.0800800800800801</c:v>
                </c:pt>
                <c:pt idx="212">
                  <c:v>0.0800800800800801</c:v>
                </c:pt>
                <c:pt idx="213">
                  <c:v>0.0790790790790791</c:v>
                </c:pt>
                <c:pt idx="214">
                  <c:v>0.0780780780780781</c:v>
                </c:pt>
                <c:pt idx="215">
                  <c:v>0.0780780780780781</c:v>
                </c:pt>
                <c:pt idx="216">
                  <c:v>0.0770770770770771</c:v>
                </c:pt>
                <c:pt idx="217">
                  <c:v>0.0760760760760761</c:v>
                </c:pt>
                <c:pt idx="218">
                  <c:v>0.0750750750750751</c:v>
                </c:pt>
                <c:pt idx="219">
                  <c:v>0.0750750750750751</c:v>
                </c:pt>
                <c:pt idx="220">
                  <c:v>0.0740740740740741</c:v>
                </c:pt>
                <c:pt idx="221">
                  <c:v>0.0730730730730731</c:v>
                </c:pt>
                <c:pt idx="222">
                  <c:v>0.0700700700700701</c:v>
                </c:pt>
                <c:pt idx="223">
                  <c:v>0.0690690690690691</c:v>
                </c:pt>
                <c:pt idx="224">
                  <c:v>0.0690690690690691</c:v>
                </c:pt>
                <c:pt idx="225">
                  <c:v>0.0690690690690691</c:v>
                </c:pt>
                <c:pt idx="226">
                  <c:v>0.0680680680680681</c:v>
                </c:pt>
                <c:pt idx="227">
                  <c:v>0.0670670670670671</c:v>
                </c:pt>
                <c:pt idx="228">
                  <c:v>0.0650650650650651</c:v>
                </c:pt>
                <c:pt idx="229">
                  <c:v>0.0630630630630631</c:v>
                </c:pt>
                <c:pt idx="230">
                  <c:v>0.0620620620620621</c:v>
                </c:pt>
                <c:pt idx="231">
                  <c:v>0.0600600600600601</c:v>
                </c:pt>
                <c:pt idx="232">
                  <c:v>0.0580580580580581</c:v>
                </c:pt>
                <c:pt idx="233">
                  <c:v>0.0580580580580581</c:v>
                </c:pt>
                <c:pt idx="234">
                  <c:v>0.0580580580580581</c:v>
                </c:pt>
                <c:pt idx="235">
                  <c:v>0.0580580580580581</c:v>
                </c:pt>
                <c:pt idx="236">
                  <c:v>0.0560560560560561</c:v>
                </c:pt>
                <c:pt idx="237">
                  <c:v>0.0560560560560561</c:v>
                </c:pt>
                <c:pt idx="238">
                  <c:v>0.0560560560560561</c:v>
                </c:pt>
                <c:pt idx="239">
                  <c:v>0.0560560560560561</c:v>
                </c:pt>
                <c:pt idx="240">
                  <c:v>0.0560560560560561</c:v>
                </c:pt>
              </c:numCache>
            </c:numRef>
          </c:val>
          <c:smooth val="0"/>
        </c:ser>
        <c:hiLowLines>
          <c:spPr>
            <a:ln w="0">
              <a:noFill/>
            </a:ln>
          </c:spPr>
        </c:hiLowLines>
        <c:marker val="0"/>
        <c:axId val="20994455"/>
        <c:axId val="42612247"/>
      </c:lineChart>
      <c:catAx>
        <c:axId val="20994455"/>
        <c:scaling>
          <c:orientation val="minMax"/>
        </c:scaling>
        <c:delete val="0"/>
        <c:axPos val="b"/>
        <c:numFmt formatCode="_(&quot;R$&quot;* #,##0_);_(&quot;R$&quot;* \(#,##0\);_(&quot;R$&quot;* \-_);_(@_)"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42612247"/>
        <c:crosses val="autoZero"/>
        <c:auto val="1"/>
        <c:lblAlgn val="ctr"/>
        <c:lblOffset val="100"/>
        <c:noMultiLvlLbl val="0"/>
      </c:catAx>
      <c:valAx>
        <c:axId val="42612247"/>
        <c:scaling>
          <c:orientation val="minMax"/>
        </c:scaling>
        <c:delete val="0"/>
        <c:axPos val="l"/>
        <c:majorGridlines>
          <c:spPr>
            <a:ln w="9360">
              <a:solidFill>
                <a:srgbClr val="d9d9d9"/>
              </a:solidFill>
              <a:round/>
            </a:ln>
          </c:spPr>
        </c:majorGridlines>
        <c:numFmt formatCode="#,##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0994455"/>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no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7321288295365"/>
          <c:y val="0.127114795049393"/>
          <c:w val="0.696131186174391"/>
          <c:h val="0.760644941523788"/>
        </c:manualLayout>
      </c:layout>
      <c:barChart>
        <c:barDir val="bar"/>
        <c:grouping val="clustered"/>
        <c:varyColors val="0"/>
        <c:ser>
          <c:idx val="0"/>
          <c:order val="0"/>
          <c:tx>
            <c:strRef>
              <c:f>"Limite inferior"</c:f>
              <c:strCache>
                <c:ptCount val="1"/>
                <c:pt idx="0">
                  <c:v>Limite inferior</c:v>
                </c:pt>
              </c:strCache>
            </c:strRef>
          </c:tx>
          <c:spPr>
            <a:solidFill>
              <a:srgbClr val="ed7d31"/>
            </a:solidFill>
            <a:ln w="0">
              <a:noFill/>
            </a:ln>
          </c:spPr>
          <c:invertIfNegative val="0"/>
          <c:dLbls>
            <c:numFmt formatCode="&quot;R$ &quot;#,##0" sourceLinked="0"/>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CU!$B$62:$B$79</c:f>
              <c:strCache>
                <c:ptCount val="18"/>
                <c:pt idx="0">
                  <c:v>Horizonte temporal</c:v>
                </c:pt>
                <c:pt idx="1">
                  <c:v>Custo AVE independente (anual)</c:v>
                </c:pt>
                <c:pt idx="2">
                  <c:v>Custo AVE dependente (anual)</c:v>
                </c:pt>
                <c:pt idx="3">
                  <c:v>Utilidade pacientes com AVE dependente</c:v>
                </c:pt>
                <c:pt idx="4">
                  <c:v>Prob AVE dependente</c:v>
                </c:pt>
                <c:pt idx="5">
                  <c:v>Custo tratamento AAE curto prazo (pós cirurgia sem exclusão cirúrgica)</c:v>
                </c:pt>
                <c:pt idx="6">
                  <c:v>Custo tromboembolismo sistêmico não-cerebral</c:v>
                </c:pt>
                <c:pt idx="7">
                  <c:v>Custo evento AVE</c:v>
                </c:pt>
                <c:pt idx="8">
                  <c:v>Utilidade pacientes com AVE independente</c:v>
                </c:pt>
                <c:pt idx="9">
                  <c:v>Custo fibrilação atrial "livre de evento" (anual)</c:v>
                </c:pt>
                <c:pt idx="10">
                  <c:v>Desconto custos</c:v>
                </c:pt>
                <c:pt idx="11">
                  <c:v>Utilidade pacientes com tromboembolismo pulmonar</c:v>
                </c:pt>
                <c:pt idx="12">
                  <c:v>Prob. de evento incidente ser AVE (braço exclusão do AAE)</c:v>
                </c:pt>
                <c:pt idx="13">
                  <c:v>Prob. de evento incidente ser AVE (braço sem exclusão do AAE)</c:v>
                </c:pt>
                <c:pt idx="14">
                  <c:v>Utilidade pacientes livres de eventos</c:v>
                </c:pt>
                <c:pt idx="15">
                  <c:v>Idade na entrada do modelo</c:v>
                </c:pt>
                <c:pt idx="16">
                  <c:v>Desconto efetividade</c:v>
                </c:pt>
                <c:pt idx="17">
                  <c:v>Custo cirurgia sem exclusão</c:v>
                </c:pt>
              </c:strCache>
            </c:strRef>
          </c:cat>
          <c:val>
            <c:numRef>
              <c:f>DSA_ACU!$C$62:$C$79</c:f>
              <c:numCache>
                <c:formatCode>General</c:formatCode>
                <c:ptCount val="18"/>
                <c:pt idx="0">
                  <c:v>45937.8722919791</c:v>
                </c:pt>
                <c:pt idx="1">
                  <c:v>46033.2605185665</c:v>
                </c:pt>
                <c:pt idx="2">
                  <c:v>46058.0428376974</c:v>
                </c:pt>
                <c:pt idx="3">
                  <c:v>45809.115053771</c:v>
                </c:pt>
                <c:pt idx="4">
                  <c:v>46181.5228590644</c:v>
                </c:pt>
                <c:pt idx="5">
                  <c:v>46443.244652437</c:v>
                </c:pt>
                <c:pt idx="6">
                  <c:v>46929.9587633795</c:v>
                </c:pt>
                <c:pt idx="7">
                  <c:v>47321.3022597889</c:v>
                </c:pt>
                <c:pt idx="8">
                  <c:v>44562.6988387625</c:v>
                </c:pt>
                <c:pt idx="9">
                  <c:v>44176.7621583419</c:v>
                </c:pt>
                <c:pt idx="10">
                  <c:v>48453.8797103626</c:v>
                </c:pt>
                <c:pt idx="11">
                  <c:v>43952.1104042821</c:v>
                </c:pt>
                <c:pt idx="12">
                  <c:v>41673.9911243881</c:v>
                </c:pt>
                <c:pt idx="13">
                  <c:v>52058.2563255623</c:v>
                </c:pt>
                <c:pt idx="14">
                  <c:v>59867.9837106051</c:v>
                </c:pt>
                <c:pt idx="15">
                  <c:v>32505.1986410627</c:v>
                </c:pt>
                <c:pt idx="16">
                  <c:v>28094.9870829743</c:v>
                </c:pt>
                <c:pt idx="17">
                  <c:v>90732.54986581</c:v>
                </c:pt>
              </c:numCache>
            </c:numRef>
          </c:val>
        </c:ser>
        <c:ser>
          <c:idx val="1"/>
          <c:order val="1"/>
          <c:tx>
            <c:strRef>
              <c:f>"Limite superior"</c:f>
              <c:strCache>
                <c:ptCount val="1"/>
                <c:pt idx="0">
                  <c:v>Limite superior</c:v>
                </c:pt>
              </c:strCache>
            </c:strRef>
          </c:tx>
          <c:spPr>
            <a:solidFill>
              <a:srgbClr val="5b9bd5"/>
            </a:solidFill>
            <a:ln w="0">
              <a:noFill/>
            </a:ln>
          </c:spPr>
          <c:invertIfNegative val="0"/>
          <c:dPt>
            <c:idx val="17"/>
            <c:invertIfNegative val="0"/>
            <c:spPr>
              <a:solidFill>
                <a:srgbClr val="5b9bd5"/>
              </a:solidFill>
              <a:ln w="0">
                <a:noFill/>
              </a:ln>
            </c:spPr>
          </c:dPt>
          <c:dLbls>
            <c:numFmt formatCode="&quot;R$ &quot;#,##0" sourceLinked="0"/>
            <c:dLbl>
              <c:idx val="17"/>
              <c:layout>
                <c:manualLayout>
                  <c:x val="-0.000698185410729043"/>
                  <c:y val="0"/>
                </c:manualLayout>
              </c:layout>
              <c:numFmt formatCode="&quot;R$ &quot;#,##0" sourceLinked="0"/>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lang="en-US" sz="12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CU!$B$62:$B$79</c:f>
              <c:strCache>
                <c:ptCount val="18"/>
                <c:pt idx="0">
                  <c:v>Horizonte temporal</c:v>
                </c:pt>
                <c:pt idx="1">
                  <c:v>Custo AVE independente (anual)</c:v>
                </c:pt>
                <c:pt idx="2">
                  <c:v>Custo AVE dependente (anual)</c:v>
                </c:pt>
                <c:pt idx="3">
                  <c:v>Utilidade pacientes com AVE dependente</c:v>
                </c:pt>
                <c:pt idx="4">
                  <c:v>Prob AVE dependente</c:v>
                </c:pt>
                <c:pt idx="5">
                  <c:v>Custo tratamento AAE curto prazo (pós cirurgia sem exclusão cirúrgica)</c:v>
                </c:pt>
                <c:pt idx="6">
                  <c:v>Custo tromboembolismo sistêmico não-cerebral</c:v>
                </c:pt>
                <c:pt idx="7">
                  <c:v>Custo evento AVE</c:v>
                </c:pt>
                <c:pt idx="8">
                  <c:v>Utilidade pacientes com AVE independente</c:v>
                </c:pt>
                <c:pt idx="9">
                  <c:v>Custo fibrilação atrial "livre de evento" (anual)</c:v>
                </c:pt>
                <c:pt idx="10">
                  <c:v>Desconto custos</c:v>
                </c:pt>
                <c:pt idx="11">
                  <c:v>Utilidade pacientes com tromboembolismo pulmonar</c:v>
                </c:pt>
                <c:pt idx="12">
                  <c:v>Prob. de evento incidente ser AVE (braço exclusão do AAE)</c:v>
                </c:pt>
                <c:pt idx="13">
                  <c:v>Prob. de evento incidente ser AVE (braço sem exclusão do AAE)</c:v>
                </c:pt>
                <c:pt idx="14">
                  <c:v>Utilidade pacientes livres de eventos</c:v>
                </c:pt>
                <c:pt idx="15">
                  <c:v>Idade na entrada do modelo</c:v>
                </c:pt>
                <c:pt idx="16">
                  <c:v>Desconto efetividade</c:v>
                </c:pt>
                <c:pt idx="17">
                  <c:v>Custo cirurgia sem exclusão</c:v>
                </c:pt>
              </c:strCache>
            </c:strRef>
          </c:cat>
          <c:val>
            <c:numRef>
              <c:f>DSA_ACU!$D$62:$D$79</c:f>
              <c:numCache>
                <c:formatCode>General</c:formatCode>
                <c:ptCount val="18"/>
                <c:pt idx="0">
                  <c:v>45937.8722919791</c:v>
                </c:pt>
                <c:pt idx="1">
                  <c:v>45842.4840653917</c:v>
                </c:pt>
                <c:pt idx="2">
                  <c:v>45817.7017462609</c:v>
                </c:pt>
                <c:pt idx="3">
                  <c:v>46067.3553750449</c:v>
                </c:pt>
                <c:pt idx="4">
                  <c:v>45695.7118175706</c:v>
                </c:pt>
                <c:pt idx="5">
                  <c:v>45432.4999315212</c:v>
                </c:pt>
                <c:pt idx="6">
                  <c:v>44945.7858205794</c:v>
                </c:pt>
                <c:pt idx="7">
                  <c:v>44554.4423241697</c:v>
                </c:pt>
                <c:pt idx="8">
                  <c:v>47400.6220538435</c:v>
                </c:pt>
                <c:pt idx="9">
                  <c:v>47698.9824256168</c:v>
                </c:pt>
                <c:pt idx="10">
                  <c:v>44830.3181917165</c:v>
                </c:pt>
                <c:pt idx="11">
                  <c:v>48111.5585721485</c:v>
                </c:pt>
                <c:pt idx="12">
                  <c:v>50676.7367493923</c:v>
                </c:pt>
                <c:pt idx="13">
                  <c:v>40590.4406582399</c:v>
                </c:pt>
                <c:pt idx="14">
                  <c:v>31948.3570078522</c:v>
                </c:pt>
                <c:pt idx="15">
                  <c:v>60672.7508912213</c:v>
                </c:pt>
                <c:pt idx="16">
                  <c:v>69989.9875270526</c:v>
                </c:pt>
                <c:pt idx="17">
                  <c:v>1143.19471814847</c:v>
                </c:pt>
              </c:numCache>
            </c:numRef>
          </c:val>
        </c:ser>
        <c:gapWidth val="100"/>
        <c:overlap val="100"/>
        <c:axId val="73463922"/>
        <c:axId val="67610364"/>
      </c:barChart>
      <c:catAx>
        <c:axId val="73463922"/>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67610364"/>
        <c:crossesAt val="45938"/>
        <c:auto val="1"/>
        <c:lblAlgn val="ctr"/>
        <c:lblOffset val="100"/>
        <c:noMultiLvlLbl val="0"/>
      </c:catAx>
      <c:valAx>
        <c:axId val="67610364"/>
        <c:scaling>
          <c:orientation val="minMax"/>
          <c:max val="108879"/>
          <c:min val="-1000"/>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200" spc="-1" strike="noStrike">
                <a:solidFill>
                  <a:srgbClr val="000000"/>
                </a:solidFill>
                <a:latin typeface="Calibri"/>
              </a:defRPr>
            </a:pPr>
          </a:p>
        </c:txPr>
        <c:crossAx val="73463922"/>
        <c:crossesAt val="1"/>
        <c:crossBetween val="between"/>
      </c:valAx>
      <c:spPr>
        <a:noFill/>
        <a:ln w="0">
          <a:noFill/>
        </a:ln>
      </c:spPr>
    </c:plotArea>
    <c:legend>
      <c:legendPos val="r"/>
      <c:layout>
        <c:manualLayout>
          <c:xMode val="edge"/>
          <c:yMode val="edge"/>
          <c:x val="1"/>
          <c:y val="0"/>
        </c:manualLayout>
      </c:layout>
      <c:overlay val="0"/>
      <c:spPr>
        <a:noFill/>
        <a:ln w="0">
          <a:noFill/>
        </a:ln>
      </c:spPr>
      <c:txPr>
        <a:bodyPr/>
        <a:lstStyle/>
        <a:p>
          <a:pPr>
            <a:defRPr b="0" lang="en-US"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Exclusão</a:t>
            </a:r>
          </a:p>
        </c:rich>
      </c:tx>
      <c:layout>
        <c:manualLayout>
          <c:xMode val="edge"/>
          <c:yMode val="edge"/>
          <c:x val="0.349394257896775"/>
          <c:y val="0.0278917145200984"/>
        </c:manualLayout>
      </c:layout>
      <c:overlay val="0"/>
      <c:spPr>
        <a:noFill/>
        <a:ln w="0">
          <a:noFill/>
        </a:ln>
      </c:spPr>
    </c:title>
    <c:autoTitleDeleted val="0"/>
    <c:plotArea>
      <c:lineChart>
        <c:grouping val="standard"/>
        <c:varyColors val="0"/>
        <c:ser>
          <c:idx val="0"/>
          <c:order val="0"/>
          <c:tx>
            <c:strRef>
              <c:f>Calculos_ACU_EXCLUSAO!$G$57</c:f>
              <c:strCache>
                <c:ptCount val="1"/>
                <c:pt idx="0">
                  <c:v>FA sem event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G$58:$G$78</c:f>
              <c:numCache>
                <c:formatCode>General</c:formatCode>
                <c:ptCount val="21"/>
                <c:pt idx="0">
                  <c:v>1</c:v>
                </c:pt>
                <c:pt idx="1">
                  <c:v>0.904640833344418</c:v>
                </c:pt>
                <c:pt idx="2">
                  <c:v>0.851529073810314</c:v>
                </c:pt>
                <c:pt idx="3">
                  <c:v>0.804650857414724</c:v>
                </c:pt>
                <c:pt idx="4">
                  <c:v>0.760267657204467</c:v>
                </c:pt>
                <c:pt idx="5">
                  <c:v>0.716995360179391</c:v>
                </c:pt>
                <c:pt idx="6">
                  <c:v>0.674198060444342</c:v>
                </c:pt>
                <c:pt idx="7">
                  <c:v>0.631899059338969</c:v>
                </c:pt>
                <c:pt idx="8">
                  <c:v>0.590048306912782</c:v>
                </c:pt>
                <c:pt idx="9">
                  <c:v>0.548678768329934</c:v>
                </c:pt>
                <c:pt idx="10">
                  <c:v>0.507872836537166</c:v>
                </c:pt>
                <c:pt idx="11">
                  <c:v>0.467743327136609</c:v>
                </c:pt>
                <c:pt idx="12">
                  <c:v>0.428421782685839</c:v>
                </c:pt>
                <c:pt idx="13">
                  <c:v>0.39005074458449</c:v>
                </c:pt>
                <c:pt idx="14">
                  <c:v>0.35277832077168</c:v>
                </c:pt>
                <c:pt idx="15">
                  <c:v>0.316754154524876</c:v>
                </c:pt>
                <c:pt idx="16">
                  <c:v>0.282126288025913</c:v>
                </c:pt>
                <c:pt idx="17">
                  <c:v>0.249038619722394</c:v>
                </c:pt>
                <c:pt idx="18">
                  <c:v>0.217628767744321</c:v>
                </c:pt>
                <c:pt idx="19">
                  <c:v>0.188026215499241</c:v>
                </c:pt>
                <c:pt idx="20">
                  <c:v>0.160350651063251</c:v>
                </c:pt>
              </c:numCache>
            </c:numRef>
          </c:val>
          <c:smooth val="0"/>
        </c:ser>
        <c:ser>
          <c:idx val="1"/>
          <c:order val="1"/>
          <c:tx>
            <c:strRef>
              <c:f>Calculos_ACU_EXCLUSAO!$H$57</c:f>
              <c:strCache>
                <c:ptCount val="1"/>
                <c:pt idx="0">
                  <c:v>Evento incidente</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H$58:$H$78</c:f>
              <c:numCache>
                <c:formatCode>General</c:formatCode>
                <c:ptCount val="21"/>
                <c:pt idx="0">
                  <c:v>0</c:v>
                </c:pt>
                <c:pt idx="1">
                  <c:v>0.0624759342578881</c:v>
                </c:pt>
                <c:pt idx="2">
                  <c:v>0.0206730629004497</c:v>
                </c:pt>
                <c:pt idx="3">
                  <c:v>0.0136219931953303</c:v>
                </c:pt>
                <c:pt idx="4">
                  <c:v>0.0101439871850523</c:v>
                </c:pt>
                <c:pt idx="5">
                  <c:v>0.00799842900112094</c:v>
                </c:pt>
                <c:pt idx="6">
                  <c:v>0.00651477770607703</c:v>
                </c:pt>
                <c:pt idx="7">
                  <c:v>0.00541393821132023</c:v>
                </c:pt>
                <c:pt idx="8">
                  <c:v>0.00455944402907508</c:v>
                </c:pt>
                <c:pt idx="9">
                  <c:v>0.00387373184505705</c:v>
                </c:pt>
                <c:pt idx="10">
                  <c:v>0.00330979200995647</c:v>
                </c:pt>
                <c:pt idx="11">
                  <c:v>0.00283734822487362</c:v>
                </c:pt>
                <c:pt idx="12">
                  <c:v>0.00243595440453687</c:v>
                </c:pt>
                <c:pt idx="13">
                  <c:v>0.00209126441091457</c:v>
                </c:pt>
                <c:pt idx="14">
                  <c:v>0.00179288732076125</c:v>
                </c:pt>
                <c:pt idx="15">
                  <c:v>0.0015330907118519</c:v>
                </c:pt>
                <c:pt idx="16">
                  <c:v>0.00130598332938103</c:v>
                </c:pt>
                <c:pt idx="17">
                  <c:v>0.00110698151902553</c:v>
                </c:pt>
                <c:pt idx="18">
                  <c:v>0.000932450308447276</c:v>
                </c:pt>
                <c:pt idx="19">
                  <c:v>0.000779455626944377</c:v>
                </c:pt>
                <c:pt idx="20">
                  <c:v>0.000645589317278145</c:v>
                </c:pt>
              </c:numCache>
            </c:numRef>
          </c:val>
          <c:smooth val="0"/>
        </c:ser>
        <c:ser>
          <c:idx val="2"/>
          <c:order val="2"/>
          <c:tx>
            <c:strRef>
              <c:f>Calculos_ACU_EXCLUSAO!$J$57</c:f>
              <c:strCache>
                <c:ptCount val="1"/>
                <c:pt idx="0">
                  <c:v>Morte</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EXCLUSAO!$J$58:$J$78</c:f>
              <c:numCache>
                <c:formatCode>General</c:formatCode>
                <c:ptCount val="21"/>
                <c:pt idx="0">
                  <c:v>0</c:v>
                </c:pt>
                <c:pt idx="1">
                  <c:v>0.0328832323976937</c:v>
                </c:pt>
                <c:pt idx="2">
                  <c:v>0.0721125057975165</c:v>
                </c:pt>
                <c:pt idx="3">
                  <c:v>0.121065607996278</c:v>
                </c:pt>
                <c:pt idx="4">
                  <c:v>0.176989376026127</c:v>
                </c:pt>
                <c:pt idx="5">
                  <c:v>0.235407772212208</c:v>
                </c:pt>
                <c:pt idx="6">
                  <c:v>0.292512768666163</c:v>
                </c:pt>
                <c:pt idx="7">
                  <c:v>0.345996381438132</c:v>
                </c:pt>
                <c:pt idx="8">
                  <c:v>0.395514007786952</c:v>
                </c:pt>
                <c:pt idx="9">
                  <c:v>0.441696761661397</c:v>
                </c:pt>
                <c:pt idx="10">
                  <c:v>0.48540048065336</c:v>
                </c:pt>
                <c:pt idx="11">
                  <c:v>0.527290776491748</c:v>
                </c:pt>
                <c:pt idx="12">
                  <c:v>0.56774168125308</c:v>
                </c:pt>
                <c:pt idx="13">
                  <c:v>0.606893544109756</c:v>
                </c:pt>
                <c:pt idx="14">
                  <c:v>0.644744124572663</c:v>
                </c:pt>
                <c:pt idx="15">
                  <c:v>0.681217967189398</c:v>
                </c:pt>
                <c:pt idx="16">
                  <c:v>0.716206763159104</c:v>
                </c:pt>
                <c:pt idx="17">
                  <c:v>0.749589930040175</c:v>
                </c:pt>
                <c:pt idx="18">
                  <c:v>0.781244845090289</c:v>
                </c:pt>
                <c:pt idx="19">
                  <c:v>0.811052358984083</c:v>
                </c:pt>
                <c:pt idx="20">
                  <c:v>0.838900246108446</c:v>
                </c:pt>
              </c:numCache>
            </c:numRef>
          </c:val>
          <c:smooth val="0"/>
        </c:ser>
        <c:hiLowLines>
          <c:spPr>
            <a:ln w="0">
              <a:noFill/>
            </a:ln>
          </c:spPr>
        </c:hiLowLines>
        <c:marker val="0"/>
        <c:axId val="11385418"/>
        <c:axId val="58928986"/>
      </c:lineChart>
      <c:catAx>
        <c:axId val="1138541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58928986"/>
        <c:crosses val="autoZero"/>
        <c:auto val="1"/>
        <c:lblAlgn val="ctr"/>
        <c:lblOffset val="100"/>
        <c:noMultiLvlLbl val="0"/>
      </c:catAx>
      <c:valAx>
        <c:axId val="58928986"/>
        <c:scaling>
          <c:orientation val="minMax"/>
          <c:max val="1"/>
          <c:min val="0"/>
        </c:scaling>
        <c:delete val="0"/>
        <c:axPos val="l"/>
        <c:majorGridlines>
          <c:spPr>
            <a:ln w="9360">
              <a:solidFill>
                <a:srgbClr val="d9d9d9"/>
              </a:solidFill>
              <a:round/>
            </a:ln>
          </c:spPr>
        </c:majorGridlines>
        <c:numFmt formatCode="0.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1385418"/>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lang="pt-BR" sz="1400" spc="-1" strike="noStrike">
                <a:solidFill>
                  <a:srgbClr val="595959"/>
                </a:solidFill>
                <a:latin typeface="Calibri"/>
              </a:defRPr>
            </a:pPr>
            <a:r>
              <a:rPr b="0" lang="pt-BR" sz="1400" spc="-1" strike="noStrike">
                <a:solidFill>
                  <a:srgbClr val="595959"/>
                </a:solidFill>
                <a:latin typeface="Calibri"/>
              </a:rPr>
              <a:t>Sem Exclusão</a:t>
            </a:r>
          </a:p>
        </c:rich>
      </c:tx>
      <c:layout>
        <c:manualLayout>
          <c:xMode val="edge"/>
          <c:yMode val="edge"/>
          <c:x val="0.34927003231918"/>
          <c:y val="0.0279205607476636"/>
        </c:manualLayout>
      </c:layout>
      <c:overlay val="0"/>
      <c:spPr>
        <a:noFill/>
        <a:ln w="0">
          <a:noFill/>
        </a:ln>
      </c:spPr>
    </c:title>
    <c:autoTitleDeleted val="0"/>
    <c:plotArea>
      <c:lineChart>
        <c:grouping val="standard"/>
        <c:varyColors val="0"/>
        <c:ser>
          <c:idx val="0"/>
          <c:order val="0"/>
          <c:tx>
            <c:strRef>
              <c:f>Calculos_ACU_SEMEXCLUSAO!$G$57</c:f>
              <c:strCache>
                <c:ptCount val="1"/>
                <c:pt idx="0">
                  <c:v>FA sem evento</c:v>
                </c:pt>
              </c:strCache>
            </c:strRef>
          </c:tx>
          <c:spPr>
            <a:solidFill>
              <a:srgbClr val="5b9bd5"/>
            </a:solidFill>
            <a:ln cap="rnd" w="28440">
              <a:solidFill>
                <a:srgbClr val="5b9bd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G$58:$G$78</c:f>
              <c:numCache>
                <c:formatCode>General</c:formatCode>
                <c:ptCount val="21"/>
                <c:pt idx="0">
                  <c:v>1</c:v>
                </c:pt>
                <c:pt idx="1">
                  <c:v>0.883292050965622</c:v>
                </c:pt>
                <c:pt idx="2">
                  <c:v>0.82514287738606</c:v>
                </c:pt>
                <c:pt idx="3">
                  <c:v>0.775812669754223</c:v>
                </c:pt>
                <c:pt idx="4">
                  <c:v>0.73023739879356</c:v>
                </c:pt>
                <c:pt idx="5">
                  <c:v>0.686556909383813</c:v>
                </c:pt>
                <c:pt idx="6">
                  <c:v>0.643903316621283</c:v>
                </c:pt>
                <c:pt idx="7">
                  <c:v>0.602151091339684</c:v>
                </c:pt>
                <c:pt idx="8">
                  <c:v>0.561157219161575</c:v>
                </c:pt>
                <c:pt idx="9">
                  <c:v>0.520887720562466</c:v>
                </c:pt>
                <c:pt idx="10">
                  <c:v>0.481373463319167</c:v>
                </c:pt>
                <c:pt idx="11">
                  <c:v>0.442685490148793</c:v>
                </c:pt>
                <c:pt idx="12">
                  <c:v>0.404920084894073</c:v>
                </c:pt>
                <c:pt idx="13">
                  <c:v>0.36818910157506</c:v>
                </c:pt>
                <c:pt idx="14">
                  <c:v>0.332613324519217</c:v>
                </c:pt>
                <c:pt idx="15">
                  <c:v>0.298317668543301</c:v>
                </c:pt>
                <c:pt idx="16">
                  <c:v>0.265427547029424</c:v>
                </c:pt>
                <c:pt idx="17">
                  <c:v>0.234066009742391</c:v>
                </c:pt>
                <c:pt idx="18">
                  <c:v>0.204351403503921</c:v>
                </c:pt>
                <c:pt idx="19">
                  <c:v>0.176395394790097</c:v>
                </c:pt>
                <c:pt idx="20">
                  <c:v>0.150301242247333</c:v>
                </c:pt>
              </c:numCache>
            </c:numRef>
          </c:val>
          <c:smooth val="0"/>
        </c:ser>
        <c:ser>
          <c:idx val="1"/>
          <c:order val="1"/>
          <c:tx>
            <c:strRef>
              <c:f>Calculos_ACU_SEMEXCLUSAO!$I$57</c:f>
              <c:strCache>
                <c:ptCount val="1"/>
                <c:pt idx="0">
                  <c:v>Evento</c:v>
                </c:pt>
              </c:strCache>
            </c:strRef>
          </c:tx>
          <c:spPr>
            <a:solidFill>
              <a:srgbClr val="ed7d31"/>
            </a:solidFill>
            <a:ln cap="rnd" w="28440">
              <a:solidFill>
                <a:srgbClr val="ed7d31"/>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I$58:$I$78</c:f>
              <c:numCache>
                <c:formatCode>General</c:formatCode>
                <c:ptCount val="21"/>
                <c:pt idx="0">
                  <c:v>0</c:v>
                </c:pt>
                <c:pt idx="1">
                  <c:v>0.0838247166366842</c:v>
                </c:pt>
                <c:pt idx="2">
                  <c:v>0.101189721263157</c:v>
                </c:pt>
                <c:pt idx="3">
                  <c:v>0.0974928009977158</c:v>
                </c:pt>
                <c:pt idx="4">
                  <c:v>0.0815962590238423</c:v>
                </c:pt>
                <c:pt idx="5">
                  <c:v>0.061297082289971</c:v>
                </c:pt>
                <c:pt idx="6">
                  <c:v>0.0423924613268608</c:v>
                </c:pt>
                <c:pt idx="7">
                  <c:v>0.0277794289209948</c:v>
                </c:pt>
                <c:pt idx="8">
                  <c:v>0.0178723970621077</c:v>
                </c:pt>
                <c:pt idx="9">
                  <c:v>0.011728467523508</c:v>
                </c:pt>
                <c:pt idx="10">
                  <c:v>0.00808118343532974</c:v>
                </c:pt>
                <c:pt idx="11">
                  <c:v>0.00589876945378895</c:v>
                </c:pt>
                <c:pt idx="12">
                  <c:v>0.00451953070608598</c:v>
                </c:pt>
                <c:pt idx="13">
                  <c:v>0.00357753056885323</c:v>
                </c:pt>
                <c:pt idx="14">
                  <c:v>0.00288639175457424</c:v>
                </c:pt>
                <c:pt idx="15">
                  <c:v>0.00235254427210173</c:v>
                </c:pt>
                <c:pt idx="16">
                  <c:v>0.00192647514610219</c:v>
                </c:pt>
                <c:pt idx="17">
                  <c:v>0.0015793954661311</c:v>
                </c:pt>
                <c:pt idx="18">
                  <c:v>0.00129289831190527</c:v>
                </c:pt>
                <c:pt idx="19">
                  <c:v>0.00105434408079114</c:v>
                </c:pt>
                <c:pt idx="20">
                  <c:v>0.000854628205220896</c:v>
                </c:pt>
              </c:numCache>
            </c:numRef>
          </c:val>
          <c:smooth val="0"/>
        </c:ser>
        <c:ser>
          <c:idx val="2"/>
          <c:order val="2"/>
          <c:tx>
            <c:strRef>
              <c:f>Calculos_ACU_SEMEXCLUSAO!$J$57</c:f>
              <c:strCache>
                <c:ptCount val="1"/>
                <c:pt idx="0">
                  <c:v>Morte</c:v>
                </c:pt>
              </c:strCache>
            </c:strRef>
          </c:tx>
          <c:spPr>
            <a:solidFill>
              <a:srgbClr val="a5a5a5"/>
            </a:solidFill>
            <a:ln cap="rnd" w="28440">
              <a:solidFill>
                <a:srgbClr val="a5a5a5"/>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os_ACU_SEMEXCLUSAO!$C$58:$C$7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Calculos_ACU_SEMEXCLUSAO!$J$58:$J$78</c:f>
              <c:numCache>
                <c:formatCode>General</c:formatCode>
                <c:ptCount val="21"/>
                <c:pt idx="0">
                  <c:v>0</c:v>
                </c:pt>
                <c:pt idx="1">
                  <c:v>0.0328832323976937</c:v>
                </c:pt>
                <c:pt idx="2">
                  <c:v>0.0736674013507823</c:v>
                </c:pt>
                <c:pt idx="3">
                  <c:v>0.126694529248061</c:v>
                </c:pt>
                <c:pt idx="4">
                  <c:v>0.188166342182597</c:v>
                </c:pt>
                <c:pt idx="5">
                  <c:v>0.252146008326216</c:v>
                </c:pt>
                <c:pt idx="6">
                  <c:v>0.313704222051857</c:v>
                </c:pt>
                <c:pt idx="7">
                  <c:v>0.370069479739321</c:v>
                </c:pt>
                <c:pt idx="8">
                  <c:v>0.420970383776317</c:v>
                </c:pt>
                <c:pt idx="9">
                  <c:v>0.467383811914026</c:v>
                </c:pt>
                <c:pt idx="10">
                  <c:v>0.510545353245503</c:v>
                </c:pt>
                <c:pt idx="11">
                  <c:v>0.551415740397418</c:v>
                </c:pt>
                <c:pt idx="12">
                  <c:v>0.590560384399841</c:v>
                </c:pt>
                <c:pt idx="13">
                  <c:v>0.628233367856087</c:v>
                </c:pt>
                <c:pt idx="14">
                  <c:v>0.664500283726208</c:v>
                </c:pt>
                <c:pt idx="15">
                  <c:v>0.699329787184597</c:v>
                </c:pt>
                <c:pt idx="16">
                  <c:v>0.732645977824473</c:v>
                </c:pt>
                <c:pt idx="17">
                  <c:v>0.764354594791478</c:v>
                </c:pt>
                <c:pt idx="18">
                  <c:v>0.794355698184174</c:v>
                </c:pt>
                <c:pt idx="19">
                  <c:v>0.822550261129112</c:v>
                </c:pt>
                <c:pt idx="20">
                  <c:v>0.848844129547446</c:v>
                </c:pt>
              </c:numCache>
            </c:numRef>
          </c:val>
          <c:smooth val="0"/>
        </c:ser>
        <c:hiLowLines>
          <c:spPr>
            <a:ln w="0">
              <a:noFill/>
            </a:ln>
          </c:spPr>
        </c:hiLowLines>
        <c:marker val="0"/>
        <c:axId val="34895978"/>
        <c:axId val="21718324"/>
      </c:lineChart>
      <c:catAx>
        <c:axId val="3489597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21718324"/>
        <c:crosses val="autoZero"/>
        <c:auto val="1"/>
        <c:lblAlgn val="ctr"/>
        <c:lblOffset val="100"/>
        <c:noMultiLvlLbl val="0"/>
      </c:catAx>
      <c:valAx>
        <c:axId val="21718324"/>
        <c:scaling>
          <c:orientation val="minMax"/>
          <c:max val="1"/>
          <c:min val="0"/>
        </c:scaling>
        <c:delete val="0"/>
        <c:axPos val="l"/>
        <c:majorGridlines>
          <c:spPr>
            <a:ln w="9360">
              <a:solidFill>
                <a:srgbClr val="d9d9d9"/>
              </a:solidFill>
              <a:round/>
            </a:ln>
          </c:spPr>
        </c:majorGridlines>
        <c:numFmt formatCode="0.00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34895978"/>
        <c:crosses val="autoZero"/>
        <c:crossBetween val="between"/>
      </c:valAx>
      <c:spPr>
        <a:noFill/>
        <a:ln w="0">
          <a:noFill/>
        </a:ln>
      </c:spPr>
    </c:plotArea>
    <c:legend>
      <c:legendPos val="b"/>
      <c:overlay val="0"/>
      <c:spPr>
        <a:noFill/>
        <a:ln w="0">
          <a:noFill/>
        </a:ln>
      </c:spPr>
      <c:txPr>
        <a:bodyPr/>
        <a:lstStyle/>
        <a:p>
          <a:pPr>
            <a:defRPr b="0" sz="900" spc="-1" strike="noStrike">
              <a:solidFill>
                <a:srgbClr val="595959"/>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pt-BR" sz="1440" spc="-1" strike="noStrike">
                <a:solidFill>
                  <a:srgbClr val="000000"/>
                </a:solidFill>
                <a:latin typeface="Calibri"/>
              </a:defRPr>
            </a:pPr>
            <a:r>
              <a:rPr b="1" lang="pt-BR" sz="1440" spc="-1" strike="noStrike">
                <a:solidFill>
                  <a:srgbClr val="000000"/>
                </a:solidFill>
                <a:latin typeface="Calibri"/>
              </a:rPr>
              <a:t>Impacto orçamentário - Cenário alternativo 1
Fibrilação atrial e pessoas com histórico de AVE</a:t>
            </a:r>
          </a:p>
        </c:rich>
      </c:tx>
      <c:layout>
        <c:manualLayout>
          <c:xMode val="edge"/>
          <c:yMode val="edge"/>
          <c:x val="0.35593104857941"/>
          <c:y val="0.025597817364789"/>
        </c:manualLayout>
      </c:layout>
      <c:overlay val="0"/>
      <c:spPr>
        <a:noFill/>
        <a:ln w="0">
          <a:noFill/>
        </a:ln>
      </c:spPr>
    </c:title>
    <c:autoTitleDeleted val="0"/>
    <c:plotArea>
      <c:layout>
        <c:manualLayout>
          <c:layoutTarget val="inner"/>
          <c:xMode val="edge"/>
          <c:yMode val="edge"/>
          <c:x val="0.104176602847993"/>
          <c:y val="0.122692986679506"/>
          <c:w val="0.881924098930299"/>
          <c:h val="0.72837425774354"/>
        </c:manualLayout>
      </c:layout>
      <c:barChart>
        <c:barDir val="col"/>
        <c:grouping val="stacked"/>
        <c:varyColors val="0"/>
        <c:ser>
          <c:idx val="0"/>
          <c:order val="0"/>
          <c:tx>
            <c:strRef>
              <c:f>Resultados_AIO!$C$29</c:f>
              <c:strCache>
                <c:ptCount val="1"/>
                <c:pt idx="0">
                  <c:v>Cenário atual</c:v>
                </c:pt>
              </c:strCache>
            </c:strRef>
          </c:tx>
          <c:spPr>
            <a:solidFill>
              <a:srgbClr val="70ad47"/>
            </a:solidFill>
            <a:ln w="0">
              <a:noFill/>
            </a:ln>
          </c:spPr>
          <c:invertIfNegative val="0"/>
          <c:dLbls>
            <c:numFmt formatCode="&quot;R$ &quot;#,##0" sourceLinked="0"/>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32:$H$32</c:f>
              <c:numCache>
                <c:formatCode>General</c:formatCode>
                <c:ptCount val="5"/>
                <c:pt idx="0">
                  <c:v>1785591638.21555</c:v>
                </c:pt>
                <c:pt idx="1">
                  <c:v>1796065830.61983</c:v>
                </c:pt>
                <c:pt idx="2">
                  <c:v>1806097451.51407</c:v>
                </c:pt>
                <c:pt idx="3">
                  <c:v>1815612738.97993</c:v>
                </c:pt>
                <c:pt idx="4">
                  <c:v>1824648573.97658</c:v>
                </c:pt>
              </c:numCache>
            </c:numRef>
          </c:val>
        </c:ser>
        <c:ser>
          <c:idx val="1"/>
          <c:order val="1"/>
          <c:tx>
            <c:strRef>
              <c:f>Resultados_AIO!$C$37</c:f>
              <c:strCache>
                <c:ptCount val="1"/>
                <c:pt idx="0">
                  <c:v>Impacto orçamentário</c:v>
                </c:pt>
              </c:strCache>
            </c:strRef>
          </c:tx>
          <c:spPr>
            <a:solidFill>
              <a:srgbClr val="4472c4"/>
            </a:solidFill>
            <a:ln w="0">
              <a:noFill/>
            </a:ln>
          </c:spPr>
          <c:invertIfNegative val="0"/>
          <c:dPt>
            <c:idx val="0"/>
            <c:invertIfNegative val="0"/>
            <c:spPr>
              <a:solidFill>
                <a:srgbClr val="4472c4"/>
              </a:solidFill>
              <a:ln w="0">
                <a:noFill/>
              </a:ln>
            </c:spPr>
          </c:dPt>
          <c:dLbls>
            <c:numFmt formatCode="&quot;R$ &quot;#,##0" sourceLinked="1"/>
            <c:dLbl>
              <c:idx val="0"/>
              <c:layout>
                <c:manualLayout>
                  <c:x val="0"/>
                  <c:y val="-0.0368086110448315"/>
                </c:manualLayout>
              </c:layout>
              <c:numFmt formatCode="&quot;R$ &quot;#,##0" sourceLinked="1"/>
              <c:txPr>
                <a:bodyPr wrap="square"/>
                <a:lstStyle/>
                <a:p>
                  <a:pPr>
                    <a:defRPr b="0" sz="1200" spc="-1" strike="noStrike">
                      <a:solidFill>
                        <a:srgbClr val="4472c4"/>
                      </a:solidFill>
                      <a:latin typeface="Calibri"/>
                    </a:defRPr>
                  </a:pPr>
                </a:p>
              </c:txPr>
              <c:dLblPos val="ctr"/>
              <c:showLegendKey val="0"/>
              <c:showVal val="1"/>
              <c:showCatName val="0"/>
              <c:showSerName val="0"/>
              <c:showPercent val="0"/>
              <c:separator>; </c:separator>
            </c:dLbl>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37:$H$37</c:f>
              <c:numCache>
                <c:formatCode>General</c:formatCode>
                <c:ptCount val="5"/>
                <c:pt idx="0">
                  <c:v>41904894.3468299</c:v>
                </c:pt>
                <c:pt idx="1">
                  <c:v>84386054.8400002</c:v>
                </c:pt>
                <c:pt idx="2">
                  <c:v>127280855.406</c:v>
                </c:pt>
                <c:pt idx="3">
                  <c:v>170645730.23117</c:v>
                </c:pt>
                <c:pt idx="4">
                  <c:v>214318053.242</c:v>
                </c:pt>
              </c:numCache>
            </c:numRef>
          </c:val>
        </c:ser>
        <c:gapWidth val="150"/>
        <c:overlap val="100"/>
        <c:axId val="88271302"/>
        <c:axId val="10415266"/>
      </c:barChart>
      <c:catAx>
        <c:axId val="88271302"/>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1200" spc="-1" strike="noStrike">
                <a:solidFill>
                  <a:srgbClr val="000000"/>
                </a:solidFill>
                <a:latin typeface="Calibri"/>
              </a:defRPr>
            </a:pPr>
          </a:p>
        </c:txPr>
        <c:crossAx val="10415266"/>
        <c:crossesAt val="0"/>
        <c:auto val="1"/>
        <c:lblAlgn val="ctr"/>
        <c:lblOffset val="100"/>
        <c:noMultiLvlLbl val="0"/>
      </c:catAx>
      <c:valAx>
        <c:axId val="10415266"/>
        <c:scaling>
          <c:orientation val="minMax"/>
          <c:min val="0"/>
        </c:scaling>
        <c:delete val="0"/>
        <c:axPos val="l"/>
        <c:majorGridlines>
          <c:spPr>
            <a:ln w="9360">
              <a:solidFill>
                <a:srgbClr val="ffffff"/>
              </a:solidFill>
              <a:round/>
            </a:ln>
          </c:spPr>
        </c:majorGridlines>
        <c:numFmt formatCode="&quot;R$ &quot;#,##0" sourceLinked="0"/>
        <c:majorTickMark val="none"/>
        <c:minorTickMark val="none"/>
        <c:tickLblPos val="nextTo"/>
        <c:spPr>
          <a:ln w="6480">
            <a:noFill/>
          </a:ln>
        </c:spPr>
        <c:txPr>
          <a:bodyPr/>
          <a:lstStyle/>
          <a:p>
            <a:pPr>
              <a:defRPr b="0" sz="1050" spc="-1" strike="noStrike">
                <a:solidFill>
                  <a:srgbClr val="000000"/>
                </a:solidFill>
                <a:latin typeface="Calibri"/>
              </a:defRPr>
            </a:pPr>
          </a:p>
        </c:txPr>
        <c:crossAx val="88271302"/>
        <c:crosses val="autoZero"/>
        <c:crossBetween val="between"/>
        <c:dispUnits>
          <c:builtInUnit val="millions"/>
          <c:dispUnitsLbl/>
        </c:dispUnits>
      </c:valAx>
      <c:spPr>
        <a:noFill/>
        <a:ln w="0">
          <a:noFill/>
        </a:ln>
      </c:spPr>
    </c:plotArea>
    <c:legend>
      <c:legendPos val="b"/>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pt-BR" sz="1440" spc="-1" strike="noStrike">
                <a:solidFill>
                  <a:srgbClr val="000000"/>
                </a:solidFill>
                <a:latin typeface="Calibri"/>
              </a:defRPr>
            </a:pPr>
            <a:r>
              <a:rPr b="1" lang="pt-BR" sz="1440" spc="-1" strike="noStrike">
                <a:solidFill>
                  <a:srgbClr val="000000"/>
                </a:solidFill>
                <a:latin typeface="Calibri"/>
              </a:rPr>
              <a:t>Impacto orçamentário - Cenário Alternativo 2
Fibrilação atrial e pessoas com histórico de AVE</a:t>
            </a:r>
          </a:p>
        </c:rich>
      </c:tx>
      <c:layout>
        <c:manualLayout>
          <c:xMode val="edge"/>
          <c:yMode val="edge"/>
          <c:x val="0.34132688760257"/>
          <c:y val="0.0174978127734033"/>
        </c:manualLayout>
      </c:layout>
      <c:overlay val="0"/>
      <c:spPr>
        <a:noFill/>
        <a:ln w="0">
          <a:noFill/>
        </a:ln>
      </c:spPr>
    </c:title>
    <c:autoTitleDeleted val="0"/>
    <c:plotArea>
      <c:layout>
        <c:manualLayout>
          <c:layoutTarget val="inner"/>
          <c:xMode val="edge"/>
          <c:yMode val="edge"/>
          <c:x val="0.097290248711914"/>
          <c:y val="0.139632545931759"/>
          <c:w val="0.889733477514153"/>
          <c:h val="0.697900262467192"/>
        </c:manualLayout>
      </c:layout>
      <c:barChart>
        <c:barDir val="col"/>
        <c:grouping val="stacked"/>
        <c:varyColors val="0"/>
        <c:ser>
          <c:idx val="0"/>
          <c:order val="0"/>
          <c:tx>
            <c:strRef>
              <c:f>Resultados_AIO!$C$69</c:f>
              <c:strCache>
                <c:ptCount val="1"/>
                <c:pt idx="0">
                  <c:v>Cenário atual</c:v>
                </c:pt>
              </c:strCache>
            </c:strRef>
          </c:tx>
          <c:spPr>
            <a:solidFill>
              <a:srgbClr val="70ad47"/>
            </a:solidFill>
            <a:ln w="0">
              <a:noFill/>
            </a:ln>
          </c:spPr>
          <c:invertIfNegative val="0"/>
          <c:dLbls>
            <c:numFmt formatCode="&quot;R$ &quot;#,##0" sourceLinked="0"/>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72:$H$72</c:f>
              <c:numCache>
                <c:formatCode>General</c:formatCode>
                <c:ptCount val="5"/>
                <c:pt idx="0">
                  <c:v>1785591638.21555</c:v>
                </c:pt>
                <c:pt idx="1">
                  <c:v>1796065830.61983</c:v>
                </c:pt>
                <c:pt idx="2">
                  <c:v>1806097451.51407</c:v>
                </c:pt>
                <c:pt idx="3">
                  <c:v>1815612738.97993</c:v>
                </c:pt>
                <c:pt idx="4">
                  <c:v>1824648573.97658</c:v>
                </c:pt>
              </c:numCache>
            </c:numRef>
          </c:val>
        </c:ser>
        <c:ser>
          <c:idx val="1"/>
          <c:order val="1"/>
          <c:tx>
            <c:strRef>
              <c:f>Resultados_AIO!$C$77</c:f>
              <c:strCache>
                <c:ptCount val="1"/>
                <c:pt idx="0">
                  <c:v>Impacto orçamentário</c:v>
                </c:pt>
              </c:strCache>
            </c:strRef>
          </c:tx>
          <c:spPr>
            <a:solidFill>
              <a:srgbClr val="4472c4"/>
            </a:solidFill>
            <a:ln w="0">
              <a:noFill/>
            </a:ln>
          </c:spPr>
          <c:invertIfNegative val="0"/>
          <c:dPt>
            <c:idx val="0"/>
            <c:invertIfNegative val="0"/>
            <c:spPr>
              <a:solidFill>
                <a:srgbClr val="4472c4"/>
              </a:solidFill>
              <a:ln w="0">
                <a:noFill/>
              </a:ln>
            </c:spPr>
          </c:dPt>
          <c:dLbls>
            <c:numFmt formatCode="&quot;R$ &quot;#,##0" sourceLinked="0"/>
            <c:dLbl>
              <c:idx val="0"/>
              <c:layout>
                <c:manualLayout>
                  <c:x val="0"/>
                  <c:y val="-0.0293685756240822"/>
                </c:manualLayout>
              </c:layout>
              <c:numFmt formatCode="&quot;R$ &quot;#,##0" sourceLinked="0"/>
              <c:txPr>
                <a:bodyPr wrap="square"/>
                <a:lstStyle/>
                <a:p>
                  <a:pPr>
                    <a:defRPr b="0" sz="1200" spc="-1" strike="noStrike">
                      <a:solidFill>
                        <a:srgbClr val="4472c4"/>
                      </a:solidFill>
                      <a:latin typeface="Calibri"/>
                    </a:defRPr>
                  </a:pPr>
                </a:p>
              </c:txPr>
              <c:dLblPos val="ctr"/>
              <c:showLegendKey val="0"/>
              <c:showVal val="1"/>
              <c:showCatName val="0"/>
              <c:showSerName val="0"/>
              <c:showPercent val="0"/>
              <c:separator>; </c:separator>
            </c:dLbl>
            <c:txPr>
              <a:bodyPr wrap="square"/>
              <a:lstStyle/>
              <a:p>
                <a:pPr>
                  <a:defRPr b="0" sz="12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Resultados_AIO!$D$77:$H$77</c:f>
              <c:numCache>
                <c:formatCode>General</c:formatCode>
                <c:ptCount val="5"/>
                <c:pt idx="0">
                  <c:v>83892214.4779999</c:v>
                </c:pt>
                <c:pt idx="1">
                  <c:v>168808990.63917</c:v>
                </c:pt>
                <c:pt idx="2">
                  <c:v>254570374.678</c:v>
                </c:pt>
                <c:pt idx="3">
                  <c:v>341209034.678</c:v>
                </c:pt>
                <c:pt idx="4">
                  <c:v>428636106.484</c:v>
                </c:pt>
              </c:numCache>
            </c:numRef>
          </c:val>
        </c:ser>
        <c:gapWidth val="150"/>
        <c:overlap val="100"/>
        <c:axId val="99948326"/>
        <c:axId val="54218960"/>
      </c:barChart>
      <c:catAx>
        <c:axId val="99948326"/>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1200" spc="-1" strike="noStrike">
                <a:solidFill>
                  <a:srgbClr val="000000"/>
                </a:solidFill>
                <a:latin typeface="Calibri"/>
              </a:defRPr>
            </a:pPr>
          </a:p>
        </c:txPr>
        <c:crossAx val="54218960"/>
        <c:crossesAt val="0"/>
        <c:auto val="1"/>
        <c:lblAlgn val="ctr"/>
        <c:lblOffset val="100"/>
        <c:noMultiLvlLbl val="0"/>
      </c:catAx>
      <c:valAx>
        <c:axId val="54218960"/>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noFill/>
          </a:ln>
        </c:spPr>
        <c:txPr>
          <a:bodyPr/>
          <a:lstStyle/>
          <a:p>
            <a:pPr>
              <a:defRPr b="0" sz="1050" spc="-1" strike="noStrike">
                <a:solidFill>
                  <a:srgbClr val="000000"/>
                </a:solidFill>
                <a:latin typeface="Calibri"/>
              </a:defRPr>
            </a:pPr>
          </a:p>
        </c:txPr>
        <c:crossAx val="99948326"/>
        <c:crosses val="autoZero"/>
        <c:crossBetween val="between"/>
        <c:dispUnits>
          <c:builtInUnit val="millions"/>
          <c:dispUnitsLbl/>
        </c:dispUnits>
      </c:valAx>
      <c:spPr>
        <a:noFill/>
        <a:ln w="0">
          <a:noFill/>
        </a:ln>
      </c:spPr>
    </c:plotArea>
    <c:legend>
      <c:legendPos val="b"/>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20814905429566"/>
          <c:y val="0.15759427514674"/>
          <c:w val="0.534864025595182"/>
          <c:h val="0.631020342526333"/>
        </c:manualLayout>
      </c:layout>
      <c:barChart>
        <c:barDir val="bar"/>
        <c:grouping val="clustered"/>
        <c:varyColors val="0"/>
        <c:ser>
          <c:idx val="0"/>
          <c:order val="0"/>
          <c:tx>
            <c:strRef>
              <c:f>"Limite inferior"</c:f>
              <c:strCache>
                <c:ptCount val="1"/>
                <c:pt idx="0">
                  <c:v>Limite inferior</c:v>
                </c:pt>
              </c:strCache>
            </c:strRef>
          </c:tx>
          <c:spPr>
            <a:solidFill>
              <a:srgbClr val="5b9bd5"/>
            </a:solidFill>
            <a:ln w="0">
              <a:no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B$32:$B$38</c:f>
              <c:strCache>
                <c:ptCount val="7"/>
                <c:pt idx="0">
                  <c:v>Prevalência fibrilação atrial (Brasil)</c:v>
                </c:pt>
                <c:pt idx="1">
                  <c:v>Pacientes com FA realizando procedimentos cirúrgicos cardiovasculares</c:v>
                </c:pt>
                <c:pt idx="2">
                  <c:v>Pacientes com &gt;70 anos em cirurgia por doença valvar</c:v>
                </c:pt>
                <c:pt idx="3">
                  <c:v>População com histórico de AVE </c:v>
                </c:pt>
                <c:pt idx="4">
                  <c:v>Beneficiários de planos de saúde</c:v>
                </c:pt>
                <c:pt idx="5">
                  <c:v>Custos sem exclusão</c:v>
                </c:pt>
                <c:pt idx="6">
                  <c:v>Custos com exclusão</c:v>
                </c:pt>
              </c:strCache>
            </c:strRef>
          </c:cat>
          <c:val>
            <c:numRef>
              <c:f>DSA_AIO!$C$32:$C$38</c:f>
              <c:numCache>
                <c:formatCode>General</c:formatCode>
                <c:ptCount val="7"/>
                <c:pt idx="0">
                  <c:v>617109847.448</c:v>
                </c:pt>
                <c:pt idx="1">
                  <c:v>616399410.435999</c:v>
                </c:pt>
                <c:pt idx="2">
                  <c:v>532818857.01932</c:v>
                </c:pt>
                <c:pt idx="3">
                  <c:v>532818857.01932</c:v>
                </c:pt>
                <c:pt idx="4">
                  <c:v>510830203.225999</c:v>
                </c:pt>
                <c:pt idx="5">
                  <c:v>1182168302.42363</c:v>
                </c:pt>
                <c:pt idx="6">
                  <c:v>-32804243.9048345</c:v>
                </c:pt>
              </c:numCache>
            </c:numRef>
          </c:val>
        </c:ser>
        <c:ser>
          <c:idx val="1"/>
          <c:order val="1"/>
          <c:tx>
            <c:strRef>
              <c:f>"Limite superior"</c:f>
              <c:strCache>
                <c:ptCount val="1"/>
                <c:pt idx="0">
                  <c:v>Limite superior</c:v>
                </c:pt>
              </c:strCache>
            </c:strRef>
          </c:tx>
          <c:spPr>
            <a:solidFill>
              <a:srgbClr val="ed7d31"/>
            </a:solidFill>
            <a:ln w="0">
              <a:no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B$32:$B$38</c:f>
              <c:strCache>
                <c:ptCount val="7"/>
                <c:pt idx="0">
                  <c:v>Prevalência fibrilação atrial (Brasil)</c:v>
                </c:pt>
                <c:pt idx="1">
                  <c:v>Pacientes com FA realizando procedimentos cirúrgicos cardiovasculares</c:v>
                </c:pt>
                <c:pt idx="2">
                  <c:v>Pacientes com &gt;70 anos em cirurgia por doença valvar</c:v>
                </c:pt>
                <c:pt idx="3">
                  <c:v>População com histórico de AVE </c:v>
                </c:pt>
                <c:pt idx="4">
                  <c:v>Beneficiários de planos de saúde</c:v>
                </c:pt>
                <c:pt idx="5">
                  <c:v>Custos sem exclusão</c:v>
                </c:pt>
                <c:pt idx="6">
                  <c:v>Custos com exclusão</c:v>
                </c:pt>
              </c:strCache>
            </c:strRef>
          </c:cat>
          <c:val>
            <c:numRef>
              <c:f>DSA_AIO!$D$32:$D$38</c:f>
              <c:numCache>
                <c:formatCode>General</c:formatCode>
                <c:ptCount val="7"/>
                <c:pt idx="0">
                  <c:v>660006873.509169</c:v>
                </c:pt>
                <c:pt idx="1">
                  <c:v>660725974.38717</c:v>
                </c:pt>
                <c:pt idx="2">
                  <c:v>744141676.235169</c:v>
                </c:pt>
                <c:pt idx="3">
                  <c:v>744141676.235169</c:v>
                </c:pt>
                <c:pt idx="4">
                  <c:v>766286517.731169</c:v>
                </c:pt>
                <c:pt idx="5">
                  <c:v>94902873.7083657</c:v>
                </c:pt>
                <c:pt idx="6">
                  <c:v>1309875420.03683</c:v>
                </c:pt>
              </c:numCache>
            </c:numRef>
          </c:val>
        </c:ser>
        <c:gapWidth val="100"/>
        <c:overlap val="100"/>
        <c:axId val="83589593"/>
        <c:axId val="21242471"/>
      </c:barChart>
      <c:catAx>
        <c:axId val="83589593"/>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21242471"/>
        <c:crossesAt val="638535588.066"/>
        <c:auto val="1"/>
        <c:lblAlgn val="ctr"/>
        <c:lblOffset val="100"/>
        <c:noMultiLvlLbl val="0"/>
      </c:catAx>
      <c:valAx>
        <c:axId val="21242471"/>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100" spc="-1" strike="noStrike">
                <a:solidFill>
                  <a:srgbClr val="000000"/>
                </a:solidFill>
                <a:latin typeface="Calibri"/>
              </a:defRPr>
            </a:pPr>
          </a:p>
        </c:txPr>
        <c:crossAx val="83589593"/>
        <c:crossesAt val="1"/>
        <c:crossBetween val="between"/>
        <c:dispUnits>
          <c:builtInUnit val="millions"/>
          <c:dispUnitsLbl/>
        </c:dispUnits>
      </c:valAx>
      <c:spPr>
        <a:noFill/>
        <a:ln w="0">
          <a:noFill/>
        </a:ln>
      </c:spPr>
    </c:plotArea>
    <c:legend>
      <c:legendPos val="t"/>
      <c:layout>
        <c:manualLayout>
          <c:xMode val="edge"/>
          <c:yMode val="edge"/>
          <c:x val="0.766915058342089"/>
          <c:y val="0.0362725951917289"/>
          <c:w val="0.224271451481582"/>
          <c:h val="0.103795571315971"/>
        </c:manualLayout>
      </c:layout>
      <c:overlay val="0"/>
      <c:spPr>
        <a:noFill/>
        <a:ln w="0">
          <a:noFill/>
        </a:ln>
      </c:spPr>
      <c:txPr>
        <a:bodyPr/>
        <a:lstStyle/>
        <a:p>
          <a:pPr>
            <a:defRPr b="0" lang="en-US" sz="11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3885721368369"/>
          <c:y val="0.174930410577592"/>
          <c:w val="0.696114278631631"/>
          <c:h val="0.631002087682672"/>
        </c:manualLayout>
      </c:layout>
      <c:barChart>
        <c:barDir val="bar"/>
        <c:grouping val="clustered"/>
        <c:varyColors val="0"/>
        <c:ser>
          <c:idx val="0"/>
          <c:order val="0"/>
          <c:tx>
            <c:strRef>
              <c:f>DSA_AIO!$H$30</c:f>
              <c:strCache>
                <c:ptCount val="1"/>
                <c:pt idx="0">
                  <c:v>Limite Inferior</c:v>
                </c:pt>
              </c:strCache>
            </c:strRef>
          </c:tx>
          <c:spPr>
            <a:solidFill>
              <a:srgbClr val="5b9bd5"/>
            </a:solidFill>
            <a:ln w="0">
              <a:solidFill>
                <a:srgbClr val="5b9bd5"/>
              </a:solid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G$31:$G$38</c:f>
              <c:strCache>
                <c:ptCount val="8"/>
                <c:pt idx="0">
                  <c:v>Pacientes com FA realizando cirurgia cardíaca com indicação à exclusão do AAE</c:v>
                </c:pt>
                <c:pt idx="1">
                  <c:v>Prevalência fibrilação atrial (Brasil)</c:v>
                </c:pt>
                <c:pt idx="2">
                  <c:v>Pacientes com FA realizando procedimentos cirúrgicos cardiovasculares</c:v>
                </c:pt>
                <c:pt idx="3">
                  <c:v>Pacientes com &gt;70 anos em cirurgia por doença valvar</c:v>
                </c:pt>
                <c:pt idx="4">
                  <c:v>População com histórico de AVE </c:v>
                </c:pt>
                <c:pt idx="5">
                  <c:v>Beneficiários de planos de saúde</c:v>
                </c:pt>
                <c:pt idx="6">
                  <c:v>Custos sem exclusão</c:v>
                </c:pt>
                <c:pt idx="7">
                  <c:v>Custos com exclusão</c:v>
                </c:pt>
              </c:strCache>
            </c:strRef>
          </c:cat>
          <c:val>
            <c:numRef>
              <c:f>DSA_AIO!$H$31:$H$38</c:f>
              <c:numCache>
                <c:formatCode>General</c:formatCode>
                <c:ptCount val="8"/>
                <c:pt idx="0">
                  <c:v>1277116720.95717</c:v>
                </c:pt>
                <c:pt idx="1">
                  <c:v>1234219694.896</c:v>
                </c:pt>
                <c:pt idx="2">
                  <c:v>1232790157.006</c:v>
                </c:pt>
                <c:pt idx="3">
                  <c:v>1065867663.65966</c:v>
                </c:pt>
                <c:pt idx="4">
                  <c:v>1065867663.65966</c:v>
                </c:pt>
                <c:pt idx="5">
                  <c:v>1021697287.41117</c:v>
                </c:pt>
                <c:pt idx="6">
                  <c:v>2364382149.67244</c:v>
                </c:pt>
                <c:pt idx="7">
                  <c:v>-65572051.949533</c:v>
                </c:pt>
              </c:numCache>
            </c:numRef>
          </c:val>
        </c:ser>
        <c:ser>
          <c:idx val="1"/>
          <c:order val="1"/>
          <c:tx>
            <c:strRef>
              <c:f>DSA_AIO!$I$30</c:f>
              <c:strCache>
                <c:ptCount val="1"/>
                <c:pt idx="0">
                  <c:v>Limite Superior</c:v>
                </c:pt>
              </c:strCache>
            </c:strRef>
          </c:tx>
          <c:spPr>
            <a:solidFill>
              <a:srgbClr val="ed7d31"/>
            </a:solidFill>
            <a:ln w="0">
              <a:solidFill>
                <a:srgbClr val="ed7d31"/>
              </a:solidFill>
            </a:ln>
          </c:spPr>
          <c:invertIfNegative val="0"/>
          <c:dLbls>
            <c:numFmt formatCode="&quot;R$ &quot;#,##0" sourceLinked="0"/>
            <c:txPr>
              <a:bodyPr wrap="square"/>
              <a:lstStyle/>
              <a:p>
                <a:pPr>
                  <a:defRPr b="0" lang="en-US"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SA_AIO!$G$31:$G$38</c:f>
              <c:strCache>
                <c:ptCount val="8"/>
                <c:pt idx="0">
                  <c:v>Pacientes com FA realizando cirurgia cardíaca com indicação à exclusão do AAE</c:v>
                </c:pt>
                <c:pt idx="1">
                  <c:v>Prevalência fibrilação atrial (Brasil)</c:v>
                </c:pt>
                <c:pt idx="2">
                  <c:v>Pacientes com FA realizando procedimentos cirúrgicos cardiovasculares</c:v>
                </c:pt>
                <c:pt idx="3">
                  <c:v>Pacientes com &gt;70 anos em cirurgia por doença valvar</c:v>
                </c:pt>
                <c:pt idx="4">
                  <c:v>População com histórico de AVE </c:v>
                </c:pt>
                <c:pt idx="5">
                  <c:v>Beneficiários de planos de saúde</c:v>
                </c:pt>
                <c:pt idx="6">
                  <c:v>Custos sem exclusão</c:v>
                </c:pt>
                <c:pt idx="7">
                  <c:v>Custos com exclusão</c:v>
                </c:pt>
              </c:strCache>
            </c:strRef>
          </c:cat>
          <c:val>
            <c:numRef>
              <c:f>DSA_AIO!$I$31:$I$38</c:f>
              <c:numCache>
                <c:formatCode>General</c:formatCode>
                <c:ptCount val="8"/>
                <c:pt idx="0">
                  <c:v>1277116720.95717</c:v>
                </c:pt>
                <c:pt idx="1">
                  <c:v>1319976866.05917</c:v>
                </c:pt>
                <c:pt idx="2">
                  <c:v>1321397740.08317</c:v>
                </c:pt>
                <c:pt idx="3">
                  <c:v>1488200926.686</c:v>
                </c:pt>
                <c:pt idx="4">
                  <c:v>1488200926.686</c:v>
                </c:pt>
                <c:pt idx="5">
                  <c:v>1532490609.678</c:v>
                </c:pt>
                <c:pt idx="6">
                  <c:v>189851292.241902</c:v>
                </c:pt>
                <c:pt idx="7">
                  <c:v>2619805493.86387</c:v>
                </c:pt>
              </c:numCache>
            </c:numRef>
          </c:val>
        </c:ser>
        <c:gapWidth val="100"/>
        <c:overlap val="100"/>
        <c:axId val="47388028"/>
        <c:axId val="70621026"/>
      </c:barChart>
      <c:catAx>
        <c:axId val="47388028"/>
        <c:scaling>
          <c:orientation val="minMax"/>
        </c:scaling>
        <c:delete val="0"/>
        <c:axPos val="b"/>
        <c:numFmt formatCode="General" sourceLinked="0"/>
        <c:majorTickMark val="none"/>
        <c:minorTickMark val="none"/>
        <c:tickLblPos val="low"/>
        <c:spPr>
          <a:ln w="9360">
            <a:solidFill>
              <a:srgbClr val="d9d9d9"/>
            </a:solidFill>
            <a:prstDash val="dash"/>
            <a:round/>
          </a:ln>
        </c:spPr>
        <c:txPr>
          <a:bodyPr/>
          <a:lstStyle/>
          <a:p>
            <a:pPr>
              <a:defRPr b="0" lang="en-US" sz="1100" spc="-1" strike="noStrike">
                <a:solidFill>
                  <a:srgbClr val="000000"/>
                </a:solidFill>
                <a:latin typeface="Calibri"/>
              </a:defRPr>
            </a:pPr>
          </a:p>
        </c:txPr>
        <c:crossAx val="70621026"/>
        <c:crossesAt val="1277116720.9572"/>
        <c:auto val="1"/>
        <c:lblAlgn val="ctr"/>
        <c:lblOffset val="100"/>
        <c:noMultiLvlLbl val="0"/>
      </c:catAx>
      <c:valAx>
        <c:axId val="70621026"/>
        <c:scaling>
          <c:orientation val="minMax"/>
        </c:scaling>
        <c:delete val="0"/>
        <c:axPos val="l"/>
        <c:majorGridlines>
          <c:spPr>
            <a:ln w="9360">
              <a:solidFill>
                <a:srgbClr val="ffffff"/>
              </a:solidFill>
              <a:round/>
            </a:ln>
          </c:spPr>
        </c:majorGridlines>
        <c:numFmt formatCode="&quot;R$ &quot;#,##0" sourceLinked="0"/>
        <c:majorTickMark val="none"/>
        <c:minorTickMark val="none"/>
        <c:tickLblPos val="nextTo"/>
        <c:spPr>
          <a:ln w="6480">
            <a:solidFill>
              <a:srgbClr val="8b8b8b"/>
            </a:solidFill>
            <a:round/>
          </a:ln>
        </c:spPr>
        <c:txPr>
          <a:bodyPr/>
          <a:lstStyle/>
          <a:p>
            <a:pPr>
              <a:defRPr b="0" lang="en-US" sz="1100" spc="-1" strike="noStrike">
                <a:solidFill>
                  <a:srgbClr val="000000"/>
                </a:solidFill>
                <a:latin typeface="Calibri"/>
              </a:defRPr>
            </a:pPr>
          </a:p>
        </c:txPr>
        <c:crossAx val="47388028"/>
        <c:crossesAt val="1"/>
        <c:crossBetween val="between"/>
        <c:dispUnits>
          <c:builtInUnit val="millions"/>
          <c:dispUnitsLbl/>
        </c:dispUnits>
      </c:valAx>
      <c:spPr>
        <a:noFill/>
        <a:ln w="0">
          <a:noFill/>
        </a:ln>
      </c:spPr>
    </c:plotArea>
    <c:legend>
      <c:legendPos val="t"/>
      <c:layout>
        <c:manualLayout>
          <c:xMode val="edge"/>
          <c:yMode val="edge"/>
          <c:x val="0.825509150138964"/>
          <c:y val="0.0362725951917289"/>
          <c:w val="0.174490849861036"/>
          <c:h val="0.126464994573221"/>
        </c:manualLayout>
      </c:layout>
      <c:overlay val="0"/>
      <c:spPr>
        <a:noFill/>
        <a:ln w="0">
          <a:noFill/>
        </a:ln>
      </c:spPr>
      <c:txPr>
        <a:bodyPr/>
        <a:lstStyle/>
        <a:p>
          <a:pPr>
            <a:defRPr b="0" lang="en-US" sz="11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ABLA.A1"/><Relationship Id="rId10"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_rels/drawing11.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7.jpeg"/><Relationship Id="rId4" Type="http://schemas.openxmlformats.org/officeDocument/2006/relationships/hyperlink" Target="#Apresentacao_ACU!A1"/><Relationship Id="rId5" Type="http://schemas.openxmlformats.org/officeDocument/2006/relationships/hyperlink" Target="#Custos!A1"/><Relationship Id="rId6" Type="http://schemas.openxmlformats.org/officeDocument/2006/relationships/hyperlink" Target="#Parametros_ACU!A1"/><Relationship Id="rId7" Type="http://schemas.openxmlformats.org/officeDocument/2006/relationships/hyperlink" Target="#Resultados_ACU!A1"/><Relationship Id="rId8" Type="http://schemas.openxmlformats.org/officeDocument/2006/relationships/hyperlink" Target="#Apresentacao_AIO!A1"/><Relationship Id="rId9" Type="http://schemas.openxmlformats.org/officeDocument/2006/relationships/hyperlink" Target="#Parametros_AIO!A1"/><Relationship Id="rId10" Type="http://schemas.openxmlformats.org/officeDocument/2006/relationships/hyperlink" Target="#Resultados_AIO!A1"/><Relationship Id="rId11" Type="http://schemas.openxmlformats.org/officeDocument/2006/relationships/hyperlink" Target="#Calculos_ACU_EXCLUSAO!A1"/><Relationship Id="rId12" Type="http://schemas.openxmlformats.org/officeDocument/2006/relationships/chart" Target="../charts/chart8.xml"/><Relationship Id="rId13"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18.xml.rels><?xml version="1.0" encoding="UTF-8"?>
<Relationships xmlns="http://schemas.openxmlformats.org/package/2006/relationships"><Relationship Id="rId1"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3.jpeg"/><Relationship Id="rId5" Type="http://schemas.openxmlformats.org/officeDocument/2006/relationships/hyperlink" Target="#Apresentacao_ACU!A1"/><Relationship Id="rId6" Type="http://schemas.openxmlformats.org/officeDocument/2006/relationships/hyperlink" Target="#Custos!A1"/><Relationship Id="rId7" Type="http://schemas.openxmlformats.org/officeDocument/2006/relationships/hyperlink" Target="#Parametros_ACU!A1"/><Relationship Id="rId8" Type="http://schemas.openxmlformats.org/officeDocument/2006/relationships/hyperlink" Target="#Resultados_ACU!A1"/><Relationship Id="rId9" Type="http://schemas.openxmlformats.org/officeDocument/2006/relationships/hyperlink" Target="#Apresentacao_AIO!A1"/><Relationship Id="rId10" Type="http://schemas.openxmlformats.org/officeDocument/2006/relationships/hyperlink" Target="#Parametros_AIO!A1"/><Relationship Id="rId11" Type="http://schemas.openxmlformats.org/officeDocument/2006/relationships/hyperlink" Target="#Resultados_AIO!A1"/><Relationship Id="rId12" Type="http://schemas.openxmlformats.org/officeDocument/2006/relationships/hyperlink" Target="#Calculos_ACU_EXCLUSAO!A1"/>
</Relationships>
</file>

<file path=xl/drawings/_rels/drawing2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9.png"/>
</Relationships>
</file>

<file path=xl/drawings/_rels/drawing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chart" Target="../charts/chart13.xml"/>
</Relationships>
</file>

<file path=xl/drawings/_rels/drawing2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hyperlink" Target="#CBHPM!A1"/><Relationship Id="rId2" Type="http://schemas.openxmlformats.org/officeDocument/2006/relationships/image" Target="../media/image4.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_rels/drawing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hyperlink" Target="#Apresentacao_ACU!A1"/><Relationship Id="rId3" Type="http://schemas.openxmlformats.org/officeDocument/2006/relationships/hyperlink" Target="#Custos!A1"/><Relationship Id="rId4" Type="http://schemas.openxmlformats.org/officeDocument/2006/relationships/hyperlink" Target="#Parametros_ACU!A1"/><Relationship Id="rId5" Type="http://schemas.openxmlformats.org/officeDocument/2006/relationships/hyperlink" Target="#Resultados_ACU!A1"/><Relationship Id="rId6" Type="http://schemas.openxmlformats.org/officeDocument/2006/relationships/hyperlink" Target="#Apresentacao_AIO!A1"/><Relationship Id="rId7" Type="http://schemas.openxmlformats.org/officeDocument/2006/relationships/hyperlink" Target="#Parametros_AIO!A1"/><Relationship Id="rId8" Type="http://schemas.openxmlformats.org/officeDocument/2006/relationships/hyperlink" Target="#Resultados_AIO!A1"/><Relationship Id="rId9" Type="http://schemas.openxmlformats.org/officeDocument/2006/relationships/hyperlink" Target="#Calculos_ACU_EXCLUSAO!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5.jpeg"/><Relationship Id="rId3" Type="http://schemas.openxmlformats.org/officeDocument/2006/relationships/hyperlink" Target="#Apresentacao_ACU!A1"/><Relationship Id="rId4" Type="http://schemas.openxmlformats.org/officeDocument/2006/relationships/hyperlink" Target="#Custos!A1"/><Relationship Id="rId5" Type="http://schemas.openxmlformats.org/officeDocument/2006/relationships/hyperlink" Target="#Parametros_ACU!A1"/><Relationship Id="rId6" Type="http://schemas.openxmlformats.org/officeDocument/2006/relationships/hyperlink" Target="#Resultados_ACU!A1"/><Relationship Id="rId7" Type="http://schemas.openxmlformats.org/officeDocument/2006/relationships/hyperlink" Target="#Apresentacao_AIO!A1"/><Relationship Id="rId8" Type="http://schemas.openxmlformats.org/officeDocument/2006/relationships/hyperlink" Target="#Parametros_AIO!A1"/><Relationship Id="rId9" Type="http://schemas.openxmlformats.org/officeDocument/2006/relationships/hyperlink" Target="#Resultados_AIO!A1"/><Relationship Id="rId10" Type="http://schemas.openxmlformats.org/officeDocument/2006/relationships/hyperlink" Target="#Calculos_ACU_EXCLUSAO!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76320</xdr:colOff>
      <xdr:row>0</xdr:row>
      <xdr:rowOff>76320</xdr:rowOff>
    </xdr:from>
    <xdr:to>
      <xdr:col>0</xdr:col>
      <xdr:colOff>1419120</xdr:colOff>
      <xdr:row>35</xdr:row>
      <xdr:rowOff>142560</xdr:rowOff>
    </xdr:to>
    <xdr:grpSp>
      <xdr:nvGrpSpPr>
        <xdr:cNvPr id="0" name="Agrupar 1"/>
        <xdr:cNvGrpSpPr/>
      </xdr:nvGrpSpPr>
      <xdr:grpSpPr>
        <a:xfrm>
          <a:off x="76320" y="76320"/>
          <a:ext cx="1342800" cy="6705000"/>
          <a:chOff x="76320" y="76320"/>
          <a:chExt cx="1342800" cy="6705000"/>
        </a:xfrm>
      </xdr:grpSpPr>
      <xdr:grpSp>
        <xdr:nvGrpSpPr>
          <xdr:cNvPr id="1" name="Agrupar 34"/>
          <xdr:cNvGrpSpPr/>
        </xdr:nvGrpSpPr>
        <xdr:grpSpPr>
          <a:xfrm>
            <a:off x="85680" y="76320"/>
            <a:ext cx="1333440" cy="5435640"/>
            <a:chOff x="85680" y="76320"/>
            <a:chExt cx="1333440" cy="5435640"/>
          </a:xfrm>
        </xdr:grpSpPr>
        <xdr:pic>
          <xdr:nvPicPr>
            <xdr:cNvPr id="2" name="Picture 2" descr="A logo with blue and orange circles&#10;&#10;Description automatically generated"/>
            <xdr:cNvPicPr/>
          </xdr:nvPicPr>
          <xdr:blipFill>
            <a:blip r:embed="rId1"/>
            <a:stretch/>
          </xdr:blipFill>
          <xdr:spPr>
            <a:xfrm>
              <a:off x="114480" y="76320"/>
              <a:ext cx="1304640" cy="617400"/>
            </a:xfrm>
            <a:prstGeom prst="rect">
              <a:avLst/>
            </a:prstGeom>
            <a:ln w="0">
              <a:noFill/>
            </a:ln>
          </xdr:spPr>
        </xdr:pic>
        <xdr:sp>
          <xdr:nvSpPr>
            <xdr:cNvPr id="3" name="Retângulo: Cantos Arredondados 36">
              <a:hlinkClick r:id="rId2"/>
            </xdr:cNvPr>
            <xdr:cNvSpPr/>
          </xdr:nvSpPr>
          <xdr:spPr>
            <a:xfrm>
              <a:off x="209520" y="1419840"/>
              <a:ext cx="1085400" cy="35928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4" name="Retângulo: Cantos Arredondados 37">
              <a:hlinkClick r:id="rId3"/>
            </xdr:cNvPr>
            <xdr:cNvSpPr/>
          </xdr:nvSpPr>
          <xdr:spPr>
            <a:xfrm>
              <a:off x="219240" y="1874520"/>
              <a:ext cx="1085400" cy="35928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5" name="Retângulo: Cantos Arredondados 38">
              <a:hlinkClick r:id="rId4"/>
            </xdr:cNvPr>
            <xdr:cNvSpPr/>
          </xdr:nvSpPr>
          <xdr:spPr>
            <a:xfrm>
              <a:off x="209520" y="2329560"/>
              <a:ext cx="1085400" cy="35928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6" name="Retângulo: Cantos Arredondados 39">
              <a:hlinkClick r:id="rId5"/>
            </xdr:cNvPr>
            <xdr:cNvSpPr/>
          </xdr:nvSpPr>
          <xdr:spPr>
            <a:xfrm>
              <a:off x="219240" y="3239280"/>
              <a:ext cx="1085400" cy="35928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 name="CaixaDeTexto 40"/>
            <xdr:cNvSpPr/>
          </xdr:nvSpPr>
          <xdr:spPr>
            <a:xfrm>
              <a:off x="95400" y="933120"/>
              <a:ext cx="1323720" cy="486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8" name="Retângulo: Cantos Arredondados 41">
              <a:hlinkClick r:id="rId6"/>
            </xdr:cNvPr>
            <xdr:cNvSpPr/>
          </xdr:nvSpPr>
          <xdr:spPr>
            <a:xfrm>
              <a:off x="200160" y="4254840"/>
              <a:ext cx="1085400" cy="35928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9" name="Retângulo: Cantos Arredondados 43">
              <a:hlinkClick r:id="rId7"/>
            </xdr:cNvPr>
            <xdr:cNvSpPr/>
          </xdr:nvSpPr>
          <xdr:spPr>
            <a:xfrm>
              <a:off x="200160" y="4703760"/>
              <a:ext cx="1085400" cy="35928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0" name="Retângulo: Cantos Arredondados 44">
              <a:hlinkClick r:id="rId8"/>
            </xdr:cNvPr>
            <xdr:cNvSpPr/>
          </xdr:nvSpPr>
          <xdr:spPr>
            <a:xfrm>
              <a:off x="209520" y="5152680"/>
              <a:ext cx="1085400" cy="35928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 name="CaixaDeTexto 45"/>
            <xdr:cNvSpPr/>
          </xdr:nvSpPr>
          <xdr:spPr>
            <a:xfrm>
              <a:off x="85680" y="3768120"/>
              <a:ext cx="1323720" cy="48636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2" name="Retângulo: Cantos Arredondados 46">
              <a:hlinkClick r:id="rId9"/>
            </xdr:cNvPr>
            <xdr:cNvSpPr/>
          </xdr:nvSpPr>
          <xdr:spPr>
            <a:xfrm>
              <a:off x="219240" y="2773800"/>
              <a:ext cx="1085400" cy="35928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3" name="Agrupar 53"/>
          <xdr:cNvGrpSpPr/>
        </xdr:nvGrpSpPr>
        <xdr:grpSpPr>
          <a:xfrm>
            <a:off x="76320" y="5819400"/>
            <a:ext cx="1323360" cy="961920"/>
            <a:chOff x="76320" y="5819400"/>
            <a:chExt cx="1323360" cy="961920"/>
          </a:xfrm>
        </xdr:grpSpPr>
        <xdr:sp>
          <xdr:nvSpPr>
            <xdr:cNvPr id="14" name="Retângulo 54"/>
            <xdr:cNvSpPr/>
          </xdr:nvSpPr>
          <xdr:spPr>
            <a:xfrm>
              <a:off x="76320" y="5911560"/>
              <a:ext cx="247320" cy="18396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5" name="Retângulo 55"/>
            <xdr:cNvSpPr/>
          </xdr:nvSpPr>
          <xdr:spPr>
            <a:xfrm>
              <a:off x="76320" y="6454080"/>
              <a:ext cx="247320" cy="18396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6" name="CaixaDeTexto 56"/>
            <xdr:cNvSpPr/>
          </xdr:nvSpPr>
          <xdr:spPr>
            <a:xfrm>
              <a:off x="361800" y="5819400"/>
              <a:ext cx="1037880" cy="419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7" name="CaixaDeTexto 57"/>
            <xdr:cNvSpPr/>
          </xdr:nvSpPr>
          <xdr:spPr>
            <a:xfrm>
              <a:off x="352440" y="6361920"/>
              <a:ext cx="1037880" cy="4194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oneCell">
    <xdr:from>
      <xdr:col>9</xdr:col>
      <xdr:colOff>18000</xdr:colOff>
      <xdr:row>23</xdr:row>
      <xdr:rowOff>79560</xdr:rowOff>
    </xdr:from>
    <xdr:to>
      <xdr:col>18</xdr:col>
      <xdr:colOff>158760</xdr:colOff>
      <xdr:row>42</xdr:row>
      <xdr:rowOff>106920</xdr:rowOff>
    </xdr:to>
    <xdr:pic>
      <xdr:nvPicPr>
        <xdr:cNvPr id="18" name="Imagem 2" descr=""/>
        <xdr:cNvPicPr/>
      </xdr:nvPicPr>
      <xdr:blipFill>
        <a:blip r:embed="rId10"/>
        <a:stretch/>
      </xdr:blipFill>
      <xdr:spPr>
        <a:xfrm>
          <a:off x="7886880" y="4546800"/>
          <a:ext cx="5735880" cy="3465720"/>
        </a:xfrm>
        <a:prstGeom prst="rect">
          <a:avLst/>
        </a:prstGeom>
        <a:ln w="0">
          <a:noFill/>
        </a:ln>
      </xdr:spPr>
    </xdr:pic>
    <xdr:clientData/>
  </xdr:twoCellAnchor>
  <xdr:twoCellAnchor editAs="twoCell">
    <xdr:from>
      <xdr:col>0</xdr:col>
      <xdr:colOff>1502640</xdr:colOff>
      <xdr:row>0</xdr:row>
      <xdr:rowOff>95400</xdr:rowOff>
    </xdr:from>
    <xdr:to>
      <xdr:col>16</xdr:col>
      <xdr:colOff>98640</xdr:colOff>
      <xdr:row>0</xdr:row>
      <xdr:rowOff>685440</xdr:rowOff>
    </xdr:to>
    <xdr:sp>
      <xdr:nvSpPr>
        <xdr:cNvPr id="19" name="CaixaDeTexto 4"/>
        <xdr:cNvSpPr/>
      </xdr:nvSpPr>
      <xdr:spPr>
        <a:xfrm>
          <a:off x="1502640" y="95400"/>
          <a:ext cx="1081656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a:p>
          <a:pPr>
            <a:lnSpc>
              <a:spcPct val="100000"/>
            </a:lnSpc>
          </a:pP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4</xdr:row>
      <xdr:rowOff>0</xdr:rowOff>
    </xdr:from>
    <xdr:to>
      <xdr:col>17</xdr:col>
      <xdr:colOff>803520</xdr:colOff>
      <xdr:row>51</xdr:row>
      <xdr:rowOff>4680</xdr:rowOff>
    </xdr:to>
    <xdr:graphicFrame>
      <xdr:nvGraphicFramePr>
        <xdr:cNvPr id="103" name="Gráfico 1"/>
        <xdr:cNvGraphicFramePr/>
      </xdr:nvGraphicFramePr>
      <xdr:xfrm>
        <a:off x="11450880" y="6905520"/>
        <a:ext cx="6460200" cy="30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0</xdr:colOff>
      <xdr:row>0</xdr:row>
      <xdr:rowOff>107280</xdr:rowOff>
    </xdr:from>
    <xdr:to>
      <xdr:col>10</xdr:col>
      <xdr:colOff>783000</xdr:colOff>
      <xdr:row>0</xdr:row>
      <xdr:rowOff>697320</xdr:rowOff>
    </xdr:to>
    <xdr:sp>
      <xdr:nvSpPr>
        <xdr:cNvPr id="104" name="CaixaDeTexto 4"/>
        <xdr:cNvSpPr/>
      </xdr:nvSpPr>
      <xdr:spPr>
        <a:xfrm>
          <a:off x="1582560" y="107280"/>
          <a:ext cx="97351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76320</xdr:colOff>
      <xdr:row>0</xdr:row>
      <xdr:rowOff>76320</xdr:rowOff>
    </xdr:from>
    <xdr:to>
      <xdr:col>0</xdr:col>
      <xdr:colOff>1419120</xdr:colOff>
      <xdr:row>29</xdr:row>
      <xdr:rowOff>47160</xdr:rowOff>
    </xdr:to>
    <xdr:grpSp>
      <xdr:nvGrpSpPr>
        <xdr:cNvPr id="105" name="Agrupar 5"/>
        <xdr:cNvGrpSpPr/>
      </xdr:nvGrpSpPr>
      <xdr:grpSpPr>
        <a:xfrm>
          <a:off x="76320" y="76320"/>
          <a:ext cx="1342800" cy="5971680"/>
          <a:chOff x="76320" y="76320"/>
          <a:chExt cx="1342800" cy="5971680"/>
        </a:xfrm>
      </xdr:grpSpPr>
      <xdr:grpSp>
        <xdr:nvGrpSpPr>
          <xdr:cNvPr id="106" name="Agrupar 6"/>
          <xdr:cNvGrpSpPr/>
        </xdr:nvGrpSpPr>
        <xdr:grpSpPr>
          <a:xfrm>
            <a:off x="85680" y="76320"/>
            <a:ext cx="1333440" cy="4841280"/>
            <a:chOff x="85680" y="76320"/>
            <a:chExt cx="1333440" cy="4841280"/>
          </a:xfrm>
        </xdr:grpSpPr>
        <xdr:pic>
          <xdr:nvPicPr>
            <xdr:cNvPr id="107" name="Picture 2" descr="A logo with blue and orange circles&#10;&#10;Description automatically generated"/>
            <xdr:cNvPicPr/>
          </xdr:nvPicPr>
          <xdr:blipFill>
            <a:blip r:embed="rId2"/>
            <a:stretch/>
          </xdr:blipFill>
          <xdr:spPr>
            <a:xfrm>
              <a:off x="114480" y="76320"/>
              <a:ext cx="1304640" cy="549720"/>
            </a:xfrm>
            <a:prstGeom prst="rect">
              <a:avLst/>
            </a:prstGeom>
            <a:ln w="0">
              <a:noFill/>
            </a:ln>
          </xdr:spPr>
        </xdr:pic>
        <xdr:sp>
          <xdr:nvSpPr>
            <xdr:cNvPr id="108" name="Retângulo: Cantos Arredondados 13">
              <a:hlinkClick r:id="rId3"/>
            </xdr:cNvPr>
            <xdr:cNvSpPr/>
          </xdr:nvSpPr>
          <xdr:spPr>
            <a:xfrm>
              <a:off x="209520" y="127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09" name="Retângulo: Cantos Arredondados 14">
              <a:hlinkClick r:id="rId4"/>
            </xdr:cNvPr>
            <xdr:cNvSpPr/>
          </xdr:nvSpPr>
          <xdr:spPr>
            <a:xfrm>
              <a:off x="219240" y="1677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10" name="Retângulo: Cantos Arredondados 15">
              <a:hlinkClick r:id="rId5"/>
            </xdr:cNvPr>
            <xdr:cNvSpPr/>
          </xdr:nvSpPr>
          <xdr:spPr>
            <a:xfrm>
              <a:off x="209520" y="208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11" name="Retângulo: Cantos Arredondados 16">
              <a:hlinkClick r:id="rId6"/>
            </xdr:cNvPr>
            <xdr:cNvSpPr/>
          </xdr:nvSpPr>
          <xdr:spPr>
            <a:xfrm>
              <a:off x="219240" y="289332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2" name="CaixaDeTexto 35"/>
            <xdr:cNvSpPr/>
          </xdr:nvSpPr>
          <xdr:spPr>
            <a:xfrm>
              <a:off x="95400" y="83952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13" name="Retângulo: Cantos Arredondados 36">
              <a:hlinkClick r:id="rId7"/>
            </xdr:cNvPr>
            <xdr:cNvSpPr/>
          </xdr:nvSpPr>
          <xdr:spPr>
            <a:xfrm>
              <a:off x="200160" y="379800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14" name="Retângulo: Cantos Arredondados 37">
              <a:hlinkClick r:id="rId8"/>
            </xdr:cNvPr>
            <xdr:cNvSpPr/>
          </xdr:nvSpPr>
          <xdr:spPr>
            <a:xfrm>
              <a:off x="200160" y="41979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15" name="Retângulo: Cantos Arredondados 38">
              <a:hlinkClick r:id="rId9"/>
            </xdr:cNvPr>
            <xdr:cNvSpPr/>
          </xdr:nvSpPr>
          <xdr:spPr>
            <a:xfrm>
              <a:off x="209520" y="45975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16" name="CaixaDeTexto 39"/>
            <xdr:cNvSpPr/>
          </xdr:nvSpPr>
          <xdr:spPr>
            <a:xfrm>
              <a:off x="85680" y="336456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17" name="Retângulo: Cantos Arredondados 40">
              <a:hlinkClick r:id="rId10"/>
            </xdr:cNvPr>
            <xdr:cNvSpPr/>
          </xdr:nvSpPr>
          <xdr:spPr>
            <a:xfrm>
              <a:off x="219240" y="2478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18" name="Agrupar 7"/>
          <xdr:cNvGrpSpPr/>
        </xdr:nvGrpSpPr>
        <xdr:grpSpPr>
          <a:xfrm>
            <a:off x="76320" y="5191200"/>
            <a:ext cx="1323360" cy="856800"/>
            <a:chOff x="76320" y="5191200"/>
            <a:chExt cx="1323360" cy="856800"/>
          </a:xfrm>
        </xdr:grpSpPr>
        <xdr:sp>
          <xdr:nvSpPr>
            <xdr:cNvPr id="119" name="Retângulo 8"/>
            <xdr:cNvSpPr/>
          </xdr:nvSpPr>
          <xdr:spPr>
            <a:xfrm>
              <a:off x="76320" y="527328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20" name="Retângulo 9"/>
            <xdr:cNvSpPr/>
          </xdr:nvSpPr>
          <xdr:spPr>
            <a:xfrm>
              <a:off x="76320" y="575676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21" name="CaixaDeTexto 10"/>
            <xdr:cNvSpPr/>
          </xdr:nvSpPr>
          <xdr:spPr>
            <a:xfrm>
              <a:off x="361800" y="519120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22" name="CaixaDeTexto 11"/>
            <xdr:cNvSpPr/>
          </xdr:nvSpPr>
          <xdr:spPr>
            <a:xfrm>
              <a:off x="352440" y="56746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95400</xdr:colOff>
      <xdr:row>0</xdr:row>
      <xdr:rowOff>57240</xdr:rowOff>
    </xdr:from>
    <xdr:to>
      <xdr:col>0</xdr:col>
      <xdr:colOff>1438200</xdr:colOff>
      <xdr:row>31</xdr:row>
      <xdr:rowOff>95040</xdr:rowOff>
    </xdr:to>
    <xdr:grpSp>
      <xdr:nvGrpSpPr>
        <xdr:cNvPr id="123" name="Agrupar 1"/>
        <xdr:cNvGrpSpPr/>
      </xdr:nvGrpSpPr>
      <xdr:grpSpPr>
        <a:xfrm>
          <a:off x="95400" y="57240"/>
          <a:ext cx="1342800" cy="6152760"/>
          <a:chOff x="95400" y="57240"/>
          <a:chExt cx="1342800" cy="6152760"/>
        </a:xfrm>
      </xdr:grpSpPr>
      <xdr:grpSp>
        <xdr:nvGrpSpPr>
          <xdr:cNvPr id="124" name="Agrupar 19"/>
          <xdr:cNvGrpSpPr/>
        </xdr:nvGrpSpPr>
        <xdr:grpSpPr>
          <a:xfrm>
            <a:off x="104760" y="57240"/>
            <a:ext cx="1333440" cy="4987800"/>
            <a:chOff x="104760" y="57240"/>
            <a:chExt cx="1333440" cy="4987800"/>
          </a:xfrm>
        </xdr:grpSpPr>
        <xdr:pic>
          <xdr:nvPicPr>
            <xdr:cNvPr id="125" name="Picture 2" descr="A logo with blue and orange circles&#10;&#10;Description automatically generated"/>
            <xdr:cNvPicPr/>
          </xdr:nvPicPr>
          <xdr:blipFill>
            <a:blip r:embed="rId1"/>
            <a:stretch/>
          </xdr:blipFill>
          <xdr:spPr>
            <a:xfrm>
              <a:off x="133200" y="57240"/>
              <a:ext cx="1304640" cy="566640"/>
            </a:xfrm>
            <a:prstGeom prst="rect">
              <a:avLst/>
            </a:prstGeom>
            <a:ln w="0">
              <a:noFill/>
            </a:ln>
          </xdr:spPr>
        </xdr:pic>
        <xdr:sp>
          <xdr:nvSpPr>
            <xdr:cNvPr id="126" name="Retângulo: Cantos Arredondados 27">
              <a:hlinkClick r:id="rId2"/>
            </xdr:cNvPr>
            <xdr:cNvSpPr/>
          </xdr:nvSpPr>
          <xdr:spPr>
            <a:xfrm>
              <a:off x="228600" y="128988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27" name="Retângulo: Cantos Arredondados 28">
              <a:hlinkClick r:id="rId3"/>
            </xdr:cNvPr>
            <xdr:cNvSpPr/>
          </xdr:nvSpPr>
          <xdr:spPr>
            <a:xfrm>
              <a:off x="237960" y="170748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28" name="Retângulo: Cantos Arredondados 29">
              <a:hlinkClick r:id="rId4"/>
            </xdr:cNvPr>
            <xdr:cNvSpPr/>
          </xdr:nvSpPr>
          <xdr:spPr>
            <a:xfrm>
              <a:off x="228600" y="212472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29" name="Retângulo: Cantos Arredondados 30">
              <a:hlinkClick r:id="rId5"/>
            </xdr:cNvPr>
            <xdr:cNvSpPr/>
          </xdr:nvSpPr>
          <xdr:spPr>
            <a:xfrm>
              <a:off x="237960" y="295956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30" name="CaixaDeTexto 31"/>
            <xdr:cNvSpPr/>
          </xdr:nvSpPr>
          <xdr:spPr>
            <a:xfrm>
              <a:off x="114480" y="84348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31" name="Retângulo: Cantos Arredondados 32">
              <a:hlinkClick r:id="rId6"/>
            </xdr:cNvPr>
            <xdr:cNvSpPr/>
          </xdr:nvSpPr>
          <xdr:spPr>
            <a:xfrm>
              <a:off x="219240" y="389160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32" name="Retângulo: Cantos Arredondados 33">
              <a:hlinkClick r:id="rId7"/>
            </xdr:cNvPr>
            <xdr:cNvSpPr/>
          </xdr:nvSpPr>
          <xdr:spPr>
            <a:xfrm>
              <a:off x="219240" y="430344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33" name="Retângulo: Cantos Arredondados 34">
              <a:hlinkClick r:id="rId8"/>
            </xdr:cNvPr>
            <xdr:cNvSpPr/>
          </xdr:nvSpPr>
          <xdr:spPr>
            <a:xfrm>
              <a:off x="228600" y="471528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34" name="CaixaDeTexto 35"/>
            <xdr:cNvSpPr/>
          </xdr:nvSpPr>
          <xdr:spPr>
            <a:xfrm>
              <a:off x="104760" y="344484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35" name="Retângulo: Cantos Arredondados 36">
              <a:hlinkClick r:id="rId9"/>
            </xdr:cNvPr>
            <xdr:cNvSpPr/>
          </xdr:nvSpPr>
          <xdr:spPr>
            <a:xfrm>
              <a:off x="237960" y="253260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36" name="Agrupar 21"/>
          <xdr:cNvGrpSpPr/>
        </xdr:nvGrpSpPr>
        <xdr:grpSpPr>
          <a:xfrm>
            <a:off x="95400" y="5327280"/>
            <a:ext cx="1323360" cy="882720"/>
            <a:chOff x="95400" y="5327280"/>
            <a:chExt cx="1323360" cy="882720"/>
          </a:xfrm>
        </xdr:grpSpPr>
        <xdr:sp>
          <xdr:nvSpPr>
            <xdr:cNvPr id="137" name="Retângulo 22"/>
            <xdr:cNvSpPr/>
          </xdr:nvSpPr>
          <xdr:spPr>
            <a:xfrm>
              <a:off x="95400" y="5411880"/>
              <a:ext cx="247320" cy="16884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38" name="Retângulo 23"/>
            <xdr:cNvSpPr/>
          </xdr:nvSpPr>
          <xdr:spPr>
            <a:xfrm>
              <a:off x="95400" y="5909760"/>
              <a:ext cx="247320" cy="16884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39" name="CaixaDeTexto 24"/>
            <xdr:cNvSpPr/>
          </xdr:nvSpPr>
          <xdr:spPr>
            <a:xfrm>
              <a:off x="380880" y="532728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40" name="CaixaDeTexto 25"/>
            <xdr:cNvSpPr/>
          </xdr:nvSpPr>
          <xdr:spPr>
            <a:xfrm>
              <a:off x="371520" y="582516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9360</xdr:colOff>
      <xdr:row>0</xdr:row>
      <xdr:rowOff>114480</xdr:rowOff>
    </xdr:from>
    <xdr:to>
      <xdr:col>7</xdr:col>
      <xdr:colOff>678240</xdr:colOff>
      <xdr:row>0</xdr:row>
      <xdr:rowOff>704520</xdr:rowOff>
    </xdr:to>
    <xdr:sp>
      <xdr:nvSpPr>
        <xdr:cNvPr id="141" name="CaixaDeTexto 37"/>
        <xdr:cNvSpPr/>
      </xdr:nvSpPr>
      <xdr:spPr>
        <a:xfrm>
          <a:off x="1591920" y="114480"/>
          <a:ext cx="148806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0880</xdr:colOff>
      <xdr:row>39</xdr:row>
      <xdr:rowOff>0</xdr:rowOff>
    </xdr:from>
    <xdr:to>
      <xdr:col>4</xdr:col>
      <xdr:colOff>1332000</xdr:colOff>
      <xdr:row>63</xdr:row>
      <xdr:rowOff>142560</xdr:rowOff>
    </xdr:to>
    <xdr:graphicFrame>
      <xdr:nvGraphicFramePr>
        <xdr:cNvPr id="142" name="Gráfico 1"/>
        <xdr:cNvGraphicFramePr/>
      </xdr:nvGraphicFramePr>
      <xdr:xfrm>
        <a:off x="2503440" y="7734240"/>
        <a:ext cx="1056708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5040</xdr:colOff>
      <xdr:row>79</xdr:row>
      <xdr:rowOff>0</xdr:rowOff>
    </xdr:from>
    <xdr:to>
      <xdr:col>4</xdr:col>
      <xdr:colOff>1437840</xdr:colOff>
      <xdr:row>101</xdr:row>
      <xdr:rowOff>132840</xdr:rowOff>
    </xdr:to>
    <xdr:graphicFrame>
      <xdr:nvGraphicFramePr>
        <xdr:cNvPr id="143" name="Gráfico 2"/>
        <xdr:cNvGraphicFramePr/>
      </xdr:nvGraphicFramePr>
      <xdr:xfrm>
        <a:off x="1857600" y="14982840"/>
        <a:ext cx="1131876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twoCell">
    <xdr:from>
      <xdr:col>0</xdr:col>
      <xdr:colOff>85680</xdr:colOff>
      <xdr:row>0</xdr:row>
      <xdr:rowOff>76320</xdr:rowOff>
    </xdr:from>
    <xdr:to>
      <xdr:col>0</xdr:col>
      <xdr:colOff>1428480</xdr:colOff>
      <xdr:row>29</xdr:row>
      <xdr:rowOff>123480</xdr:rowOff>
    </xdr:to>
    <xdr:grpSp>
      <xdr:nvGrpSpPr>
        <xdr:cNvPr id="144" name="Agrupar 3"/>
        <xdr:cNvGrpSpPr/>
      </xdr:nvGrpSpPr>
      <xdr:grpSpPr>
        <a:xfrm>
          <a:off x="85680" y="76320"/>
          <a:ext cx="1342800" cy="5971680"/>
          <a:chOff x="85680" y="76320"/>
          <a:chExt cx="1342800" cy="5971680"/>
        </a:xfrm>
      </xdr:grpSpPr>
      <xdr:grpSp>
        <xdr:nvGrpSpPr>
          <xdr:cNvPr id="145" name="Agrupar 4"/>
          <xdr:cNvGrpSpPr/>
        </xdr:nvGrpSpPr>
        <xdr:grpSpPr>
          <a:xfrm>
            <a:off x="95400" y="76320"/>
            <a:ext cx="1333080" cy="4841280"/>
            <a:chOff x="95400" y="76320"/>
            <a:chExt cx="1333080" cy="4841280"/>
          </a:xfrm>
        </xdr:grpSpPr>
        <xdr:pic>
          <xdr:nvPicPr>
            <xdr:cNvPr id="146" name="Picture 2" descr="A logo with blue and orange circles&#10;&#10;Description automatically generated"/>
            <xdr:cNvPicPr/>
          </xdr:nvPicPr>
          <xdr:blipFill>
            <a:blip r:embed="rId3"/>
            <a:stretch/>
          </xdr:blipFill>
          <xdr:spPr>
            <a:xfrm>
              <a:off x="123840" y="76320"/>
              <a:ext cx="1304640" cy="549720"/>
            </a:xfrm>
            <a:prstGeom prst="rect">
              <a:avLst/>
            </a:prstGeom>
            <a:ln w="0">
              <a:noFill/>
            </a:ln>
          </xdr:spPr>
        </xdr:pic>
        <xdr:sp>
          <xdr:nvSpPr>
            <xdr:cNvPr id="147" name="Retângulo: Cantos Arredondados 23">
              <a:hlinkClick r:id="rId4"/>
            </xdr:cNvPr>
            <xdr:cNvSpPr/>
          </xdr:nvSpPr>
          <xdr:spPr>
            <a:xfrm>
              <a:off x="219240" y="12726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48" name="Retângulo: Cantos Arredondados 24">
              <a:hlinkClick r:id="rId5"/>
            </xdr:cNvPr>
            <xdr:cNvSpPr/>
          </xdr:nvSpPr>
          <xdr:spPr>
            <a:xfrm>
              <a:off x="228600" y="1677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49" name="Retângulo: Cantos Arredondados 25">
              <a:hlinkClick r:id="rId6"/>
            </xdr:cNvPr>
            <xdr:cNvSpPr/>
          </xdr:nvSpPr>
          <xdr:spPr>
            <a:xfrm>
              <a:off x="219240" y="208296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50" name="Retângulo: Cantos Arredondados 26">
              <a:hlinkClick r:id="rId7"/>
            </xdr:cNvPr>
            <xdr:cNvSpPr/>
          </xdr:nvSpPr>
          <xdr:spPr>
            <a:xfrm>
              <a:off x="228600" y="289332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51" name="CaixaDeTexto 27"/>
            <xdr:cNvSpPr/>
          </xdr:nvSpPr>
          <xdr:spPr>
            <a:xfrm>
              <a:off x="104760" y="83952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52" name="Retângulo: Cantos Arredondados 28">
              <a:hlinkClick r:id="rId8"/>
            </xdr:cNvPr>
            <xdr:cNvSpPr/>
          </xdr:nvSpPr>
          <xdr:spPr>
            <a:xfrm>
              <a:off x="209520" y="37976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53" name="Retângulo: Cantos Arredondados 29">
              <a:hlinkClick r:id="rId9"/>
            </xdr:cNvPr>
            <xdr:cNvSpPr/>
          </xdr:nvSpPr>
          <xdr:spPr>
            <a:xfrm>
              <a:off x="209520" y="419760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54" name="Retângulo: Cantos Arredondados 36">
              <a:hlinkClick r:id="rId10"/>
            </xdr:cNvPr>
            <xdr:cNvSpPr/>
          </xdr:nvSpPr>
          <xdr:spPr>
            <a:xfrm>
              <a:off x="219240" y="459756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55" name="CaixaDeTexto 37"/>
            <xdr:cNvSpPr/>
          </xdr:nvSpPr>
          <xdr:spPr>
            <a:xfrm>
              <a:off x="95400" y="336456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56" name="Retângulo: Cantos Arredondados 38">
              <a:hlinkClick r:id="rId11"/>
            </xdr:cNvPr>
            <xdr:cNvSpPr/>
          </xdr:nvSpPr>
          <xdr:spPr>
            <a:xfrm>
              <a:off x="228600" y="24786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57" name="Agrupar 17"/>
          <xdr:cNvGrpSpPr/>
        </xdr:nvGrpSpPr>
        <xdr:grpSpPr>
          <a:xfrm>
            <a:off x="85680" y="5191200"/>
            <a:ext cx="1323720" cy="856800"/>
            <a:chOff x="85680" y="5191200"/>
            <a:chExt cx="1323720" cy="856800"/>
          </a:xfrm>
        </xdr:grpSpPr>
        <xdr:sp>
          <xdr:nvSpPr>
            <xdr:cNvPr id="158" name="Retângulo 18"/>
            <xdr:cNvSpPr/>
          </xdr:nvSpPr>
          <xdr:spPr>
            <a:xfrm>
              <a:off x="85680" y="527328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59" name="Retângulo 19"/>
            <xdr:cNvSpPr/>
          </xdr:nvSpPr>
          <xdr:spPr>
            <a:xfrm>
              <a:off x="85680" y="575640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60" name="CaixaDeTexto 20"/>
            <xdr:cNvSpPr/>
          </xdr:nvSpPr>
          <xdr:spPr>
            <a:xfrm>
              <a:off x="371520" y="519120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61" name="CaixaDeTexto 21"/>
            <xdr:cNvSpPr/>
          </xdr:nvSpPr>
          <xdr:spPr>
            <a:xfrm>
              <a:off x="361800" y="56746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19080</xdr:colOff>
      <xdr:row>0</xdr:row>
      <xdr:rowOff>114480</xdr:rowOff>
    </xdr:from>
    <xdr:to>
      <xdr:col>6</xdr:col>
      <xdr:colOff>363960</xdr:colOff>
      <xdr:row>0</xdr:row>
      <xdr:rowOff>704520</xdr:rowOff>
    </xdr:to>
    <xdr:sp>
      <xdr:nvSpPr>
        <xdr:cNvPr id="162" name="CaixaDeTexto 39"/>
        <xdr:cNvSpPr/>
      </xdr:nvSpPr>
      <xdr:spPr>
        <a:xfrm>
          <a:off x="1601640" y="114480"/>
          <a:ext cx="139291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oneCell">
    <xdr:from>
      <xdr:col>5</xdr:col>
      <xdr:colOff>0</xdr:colOff>
      <xdr:row>39</xdr:row>
      <xdr:rowOff>9000</xdr:rowOff>
    </xdr:from>
    <xdr:to>
      <xdr:col>15</xdr:col>
      <xdr:colOff>480600</xdr:colOff>
      <xdr:row>63</xdr:row>
      <xdr:rowOff>142560</xdr:rowOff>
    </xdr:to>
    <xdr:graphicFrame>
      <xdr:nvGraphicFramePr>
        <xdr:cNvPr id="163" name="tornado_AIO1"/>
        <xdr:cNvGraphicFramePr/>
      </xdr:nvGraphicFramePr>
      <xdr:xfrm>
        <a:off x="13558680" y="7743240"/>
        <a:ext cx="11476800" cy="4476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5</xdr:col>
      <xdr:colOff>0</xdr:colOff>
      <xdr:row>79</xdr:row>
      <xdr:rowOff>10440</xdr:rowOff>
    </xdr:from>
    <xdr:to>
      <xdr:col>15</xdr:col>
      <xdr:colOff>621360</xdr:colOff>
      <xdr:row>101</xdr:row>
      <xdr:rowOff>167040</xdr:rowOff>
    </xdr:to>
    <xdr:graphicFrame>
      <xdr:nvGraphicFramePr>
        <xdr:cNvPr id="166" name="tornado_AIO2"/>
        <xdr:cNvGraphicFramePr/>
      </xdr:nvGraphicFramePr>
      <xdr:xfrm>
        <a:off x="13558680" y="14993280"/>
        <a:ext cx="11617560" cy="413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79683824221</cdr:x>
      <cdr:y>0.0199405001206079</cdr:y>
    </cdr:from>
    <cdr:to>
      <cdr:x>0.972867852325837</cdr:x>
      <cdr:y>0.126959877784032</cdr:y>
    </cdr:to>
    <cdr:sp>
      <cdr:nvSpPr>
        <cdr:cNvPr id="164" name="CaixaDeTexto 1"/>
        <cdr:cNvSpPr/>
      </cdr:nvSpPr>
      <cdr:spPr>
        <a:xfrm>
          <a:off x="51840" y="89280"/>
          <a:ext cx="11113920" cy="4791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Impacto Orçamentário Acumulado em 5 anos</a:t>
          </a:r>
          <a:endParaRPr b="0" sz="1400" spc="-1" strike="noStrike">
            <a:latin typeface="Times New Roman"/>
          </a:endParaRPr>
        </a:p>
      </cdr:txBody>
    </cdr:sp>
  </cdr:relSizeAnchor>
  <cdr:relSizeAnchor>
    <cdr:from>
      <cdr:x>0.180640506884979</cdr:x>
      <cdr:y>0.892096164669937</cdr:y>
    </cdr:from>
    <cdr:to>
      <cdr:x>0.807502901414636</cdr:x>
      <cdr:y>0.918790705153976</cdr:y>
    </cdr:to>
    <cdr:sp>
      <cdr:nvSpPr>
        <cdr:cNvPr id="165" name="CaixaDeTexto 1"/>
        <cdr:cNvSpPr/>
      </cdr:nvSpPr>
      <cdr:spPr>
        <a:xfrm>
          <a:off x="2073240" y="3994200"/>
          <a:ext cx="7194600" cy="11952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Impacto Orçamentário - Cenário Alternativo 1</a:t>
          </a:r>
          <a:endParaRPr b="0" sz="1200" spc="-1" strike="noStrike">
            <a:latin typeface="Times New Roman"/>
          </a:endParaRPr>
        </a:p>
        <a:p>
          <a:pPr algn="ctr">
            <a:lnSpc>
              <a:spcPct val="100000"/>
            </a:lnSpc>
            <a:tabLst>
              <a:tab algn="l" pos="0"/>
            </a:tabLst>
          </a:pPr>
          <a:r>
            <a:rPr b="1" lang="pt-BR" sz="1200" spc="-1" strike="noStrike">
              <a:latin typeface="Arial"/>
            </a:rPr>
            <a:t>Fibrilação atrial e pessoas com histórico de AVE</a:t>
          </a:r>
          <a:endParaRPr b="0" sz="12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2404561229549</cdr:x>
      <cdr:y>0.019919972164231</cdr:y>
    </cdr:from>
    <cdr:to>
      <cdr:x>0.97288671294001</cdr:x>
      <cdr:y>0.126913709116214</cdr:y>
    </cdr:to>
    <cdr:sp>
      <cdr:nvSpPr>
        <cdr:cNvPr id="167" name="CaixaDeTexto 1"/>
        <cdr:cNvSpPr/>
      </cdr:nvSpPr>
      <cdr:spPr>
        <a:xfrm>
          <a:off x="52560" y="82440"/>
          <a:ext cx="11250360" cy="44280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Impacto Orçamentário Acumulado em 5 anos</a:t>
          </a:r>
          <a:endParaRPr b="0" sz="1400" spc="-1" strike="noStrike">
            <a:latin typeface="Times New Roman"/>
          </a:endParaRPr>
        </a:p>
      </cdr:txBody>
    </cdr:sp>
  </cdr:relSizeAnchor>
  <cdr:relSizeAnchor>
    <cdr:from>
      <cdr:x>0.181705503222608</cdr:x>
      <cdr:y>0.88500347947112</cdr:y>
    </cdr:from>
    <cdr:to>
      <cdr:x>0.808564700049579</cdr:x>
      <cdr:y>0.911621433542102</cdr:y>
    </cdr:to>
    <cdr:sp>
      <cdr:nvSpPr>
        <cdr:cNvPr id="168" name="CaixaDeTexto 1"/>
        <cdr:cNvSpPr/>
      </cdr:nvSpPr>
      <cdr:spPr>
        <a:xfrm>
          <a:off x="2111040" y="3662640"/>
          <a:ext cx="7282800" cy="1101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Impacto Orçamentário - Cenário Alternativo 2</a:t>
          </a:r>
          <a:endParaRPr b="0" sz="1200" spc="-1" strike="noStrike">
            <a:latin typeface="Times New Roman"/>
          </a:endParaRPr>
        </a:p>
        <a:p>
          <a:pPr algn="ctr">
            <a:lnSpc>
              <a:spcPct val="100000"/>
            </a:lnSpc>
            <a:tabLst>
              <a:tab algn="l" pos="0"/>
            </a:tabLst>
          </a:pPr>
          <a:r>
            <a:rPr b="1" lang="pt-BR" sz="1200" spc="-1" strike="noStrike">
              <a:latin typeface="Arial"/>
            </a:rPr>
            <a:t>Fibrilação atrial e pessoas com histórico de AVE</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95400</xdr:colOff>
      <xdr:row>0</xdr:row>
      <xdr:rowOff>85680</xdr:rowOff>
    </xdr:from>
    <xdr:to>
      <xdr:col>0</xdr:col>
      <xdr:colOff>1438200</xdr:colOff>
      <xdr:row>30</xdr:row>
      <xdr:rowOff>133200</xdr:rowOff>
    </xdr:to>
    <xdr:grpSp>
      <xdr:nvGrpSpPr>
        <xdr:cNvPr id="169" name="Agrupar 2"/>
        <xdr:cNvGrpSpPr/>
      </xdr:nvGrpSpPr>
      <xdr:grpSpPr>
        <a:xfrm>
          <a:off x="95400" y="85680"/>
          <a:ext cx="1342800" cy="6153120"/>
          <a:chOff x="95400" y="85680"/>
          <a:chExt cx="1342800" cy="6153120"/>
        </a:xfrm>
      </xdr:grpSpPr>
      <xdr:grpSp>
        <xdr:nvGrpSpPr>
          <xdr:cNvPr id="170" name="Agrupar 3"/>
          <xdr:cNvGrpSpPr/>
        </xdr:nvGrpSpPr>
        <xdr:grpSpPr>
          <a:xfrm>
            <a:off x="104760" y="85680"/>
            <a:ext cx="1333440" cy="4988160"/>
            <a:chOff x="104760" y="85680"/>
            <a:chExt cx="1333440" cy="4988160"/>
          </a:xfrm>
        </xdr:grpSpPr>
        <xdr:pic>
          <xdr:nvPicPr>
            <xdr:cNvPr id="171" name="Picture 2" descr="A logo with blue and orange circles&#10;&#10;Description automatically generated"/>
            <xdr:cNvPicPr/>
          </xdr:nvPicPr>
          <xdr:blipFill>
            <a:blip r:embed="rId1"/>
            <a:stretch/>
          </xdr:blipFill>
          <xdr:spPr>
            <a:xfrm>
              <a:off x="133200" y="85680"/>
              <a:ext cx="1304640" cy="566640"/>
            </a:xfrm>
            <a:prstGeom prst="rect">
              <a:avLst/>
            </a:prstGeom>
            <a:ln w="0">
              <a:noFill/>
            </a:ln>
          </xdr:spPr>
        </xdr:pic>
        <xdr:sp>
          <xdr:nvSpPr>
            <xdr:cNvPr id="172" name="Retângulo: Cantos Arredondados 10">
              <a:hlinkClick r:id="rId2"/>
            </xdr:cNvPr>
            <xdr:cNvSpPr/>
          </xdr:nvSpPr>
          <xdr:spPr>
            <a:xfrm>
              <a:off x="228600" y="131868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73" name="Retângulo: Cantos Arredondados 11">
              <a:hlinkClick r:id="rId3"/>
            </xdr:cNvPr>
            <xdr:cNvSpPr/>
          </xdr:nvSpPr>
          <xdr:spPr>
            <a:xfrm>
              <a:off x="237960" y="173592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174" name="Retângulo: Cantos Arredondados 12">
              <a:hlinkClick r:id="rId4"/>
            </xdr:cNvPr>
            <xdr:cNvSpPr/>
          </xdr:nvSpPr>
          <xdr:spPr>
            <a:xfrm>
              <a:off x="228600" y="215352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75" name="Retângulo: Cantos Arredondados 13">
              <a:hlinkClick r:id="rId5"/>
            </xdr:cNvPr>
            <xdr:cNvSpPr/>
          </xdr:nvSpPr>
          <xdr:spPr>
            <a:xfrm>
              <a:off x="237960" y="298836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76" name="CaixaDeTexto 14"/>
            <xdr:cNvSpPr/>
          </xdr:nvSpPr>
          <xdr:spPr>
            <a:xfrm>
              <a:off x="114480" y="87192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177" name="Retângulo: Cantos Arredondados 15">
              <a:hlinkClick r:id="rId6"/>
            </xdr:cNvPr>
            <xdr:cNvSpPr/>
          </xdr:nvSpPr>
          <xdr:spPr>
            <a:xfrm>
              <a:off x="219240" y="392004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178" name="Retângulo: Cantos Arredondados 16">
              <a:hlinkClick r:id="rId7"/>
            </xdr:cNvPr>
            <xdr:cNvSpPr/>
          </xdr:nvSpPr>
          <xdr:spPr>
            <a:xfrm>
              <a:off x="219240" y="433224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179" name="Retângulo: Cantos Arredondados 17">
              <a:hlinkClick r:id="rId8"/>
            </xdr:cNvPr>
            <xdr:cNvSpPr/>
          </xdr:nvSpPr>
          <xdr:spPr>
            <a:xfrm>
              <a:off x="228600" y="4744080"/>
              <a:ext cx="1085400" cy="32976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180" name="CaixaDeTexto 18"/>
            <xdr:cNvSpPr/>
          </xdr:nvSpPr>
          <xdr:spPr>
            <a:xfrm>
              <a:off x="104760" y="3473640"/>
              <a:ext cx="1323720" cy="446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181" name="Retângulo: Cantos Arredondados 19">
              <a:hlinkClick r:id="rId9"/>
            </xdr:cNvPr>
            <xdr:cNvSpPr/>
          </xdr:nvSpPr>
          <xdr:spPr>
            <a:xfrm>
              <a:off x="237960" y="2561040"/>
              <a:ext cx="1085400" cy="32976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182" name="Agrupar 4"/>
          <xdr:cNvGrpSpPr/>
        </xdr:nvGrpSpPr>
        <xdr:grpSpPr>
          <a:xfrm>
            <a:off x="95400" y="5355720"/>
            <a:ext cx="1323360" cy="883080"/>
            <a:chOff x="95400" y="5355720"/>
            <a:chExt cx="1323360" cy="883080"/>
          </a:xfrm>
        </xdr:grpSpPr>
        <xdr:sp>
          <xdr:nvSpPr>
            <xdr:cNvPr id="183" name="Retângulo 5"/>
            <xdr:cNvSpPr/>
          </xdr:nvSpPr>
          <xdr:spPr>
            <a:xfrm>
              <a:off x="95400" y="5440320"/>
              <a:ext cx="247320" cy="16884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84" name="Retângulo 6"/>
            <xdr:cNvSpPr/>
          </xdr:nvSpPr>
          <xdr:spPr>
            <a:xfrm>
              <a:off x="95400" y="5938200"/>
              <a:ext cx="247320" cy="16884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85" name="CaixaDeTexto 7"/>
            <xdr:cNvSpPr/>
          </xdr:nvSpPr>
          <xdr:spPr>
            <a:xfrm>
              <a:off x="380880" y="535572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86" name="CaixaDeTexto 8"/>
            <xdr:cNvSpPr/>
          </xdr:nvSpPr>
          <xdr:spPr>
            <a:xfrm>
              <a:off x="371520" y="5853960"/>
              <a:ext cx="1037880" cy="3848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0</xdr:colOff>
      <xdr:row>0</xdr:row>
      <xdr:rowOff>95400</xdr:rowOff>
    </xdr:from>
    <xdr:to>
      <xdr:col>7</xdr:col>
      <xdr:colOff>830520</xdr:colOff>
      <xdr:row>0</xdr:row>
      <xdr:rowOff>685440</xdr:rowOff>
    </xdr:to>
    <xdr:sp>
      <xdr:nvSpPr>
        <xdr:cNvPr id="187" name="CaixaDeTexto 20"/>
        <xdr:cNvSpPr/>
      </xdr:nvSpPr>
      <xdr:spPr>
        <a:xfrm>
          <a:off x="1582560" y="95400"/>
          <a:ext cx="1075428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09</xdr:row>
      <xdr:rowOff>0</xdr:rowOff>
    </xdr:from>
    <xdr:to>
      <xdr:col>16</xdr:col>
      <xdr:colOff>505800</xdr:colOff>
      <xdr:row>137</xdr:row>
      <xdr:rowOff>105120</xdr:rowOff>
    </xdr:to>
    <xdr:pic>
      <xdr:nvPicPr>
        <xdr:cNvPr id="188" name="Imagem 1" descr=""/>
        <xdr:cNvPicPr/>
      </xdr:nvPicPr>
      <xdr:blipFill>
        <a:blip r:embed="rId1"/>
        <a:stretch/>
      </xdr:blipFill>
      <xdr:spPr>
        <a:xfrm>
          <a:off x="12614760" y="19916640"/>
          <a:ext cx="9505800" cy="5172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PSA" hidden="0"/>
            <xdr:cNvSpPr/>
          </xdr:nvSpPr>
          <xdr:spPr>
            <a:xfrm>
              <a:off x="0" y="0"/>
              <a:ext cx="0" cy="0"/>
            </a:xfrm>
            <a:prstGeom prst="rect">
              <a:avLst/>
            </a:prstGeom>
          </xdr:spPr>
          <xdr:txBody>
            <a:bodyPr anchor="ctr">
              <a:noAutofit/>
            </a:bodyPr>
            <a:p>
              <a:r>
                <a:t>Rodar P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CACE" hidden="0"/>
            <xdr:cNvSpPr/>
          </xdr:nvSpPr>
          <xdr:spPr>
            <a:xfrm>
              <a:off x="0" y="0"/>
              <a:ext cx="0" cy="0"/>
            </a:xfrm>
            <a:prstGeom prst="rect">
              <a:avLst/>
            </a:prstGeom>
          </xdr:spPr>
          <xdr:txBody>
            <a:bodyPr anchor="ctr">
              <a:noAutofit/>
            </a:bodyPr>
            <a:p>
              <a:r>
                <a:t>Rodar CAC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14</xdr:row>
      <xdr:rowOff>111960</xdr:rowOff>
    </xdr:from>
    <xdr:to>
      <xdr:col>5</xdr:col>
      <xdr:colOff>939240</xdr:colOff>
      <xdr:row>37</xdr:row>
      <xdr:rowOff>180720</xdr:rowOff>
    </xdr:to>
    <xdr:graphicFrame>
      <xdr:nvGraphicFramePr>
        <xdr:cNvPr id="20" name="Gráfico 2"/>
        <xdr:cNvGraphicFramePr/>
      </xdr:nvGraphicFramePr>
      <xdr:xfrm>
        <a:off x="1873800" y="3750480"/>
        <a:ext cx="11503080" cy="42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3120</xdr:colOff>
      <xdr:row>14</xdr:row>
      <xdr:rowOff>168120</xdr:rowOff>
    </xdr:from>
    <xdr:to>
      <xdr:col>15</xdr:col>
      <xdr:colOff>290880</xdr:colOff>
      <xdr:row>36</xdr:row>
      <xdr:rowOff>66960</xdr:rowOff>
    </xdr:to>
    <xdr:graphicFrame>
      <xdr:nvGraphicFramePr>
        <xdr:cNvPr id="21" name="Gráfico 3"/>
        <xdr:cNvGraphicFramePr/>
      </xdr:nvGraphicFramePr>
      <xdr:xfrm>
        <a:off x="13880880" y="3806640"/>
        <a:ext cx="8434800" cy="388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5880</xdr:colOff>
      <xdr:row>41</xdr:row>
      <xdr:rowOff>145800</xdr:rowOff>
    </xdr:from>
    <xdr:to>
      <xdr:col>13</xdr:col>
      <xdr:colOff>134280</xdr:colOff>
      <xdr:row>76</xdr:row>
      <xdr:rowOff>152280</xdr:rowOff>
    </xdr:to>
    <xdr:graphicFrame>
      <xdr:nvGraphicFramePr>
        <xdr:cNvPr id="22" name="tornado_ACU"/>
        <xdr:cNvGraphicFramePr/>
      </xdr:nvGraphicFramePr>
      <xdr:xfrm>
        <a:off x="2008440" y="8670600"/>
        <a:ext cx="18330840" cy="634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0</xdr:col>
      <xdr:colOff>76320</xdr:colOff>
      <xdr:row>0</xdr:row>
      <xdr:rowOff>85680</xdr:rowOff>
    </xdr:from>
    <xdr:to>
      <xdr:col>0</xdr:col>
      <xdr:colOff>1419120</xdr:colOff>
      <xdr:row>27</xdr:row>
      <xdr:rowOff>151920</xdr:rowOff>
    </xdr:to>
    <xdr:grpSp>
      <xdr:nvGrpSpPr>
        <xdr:cNvPr id="25" name="Agrupar 22"/>
        <xdr:cNvGrpSpPr/>
      </xdr:nvGrpSpPr>
      <xdr:grpSpPr>
        <a:xfrm>
          <a:off x="76320" y="85680"/>
          <a:ext cx="1342800" cy="6057360"/>
          <a:chOff x="76320" y="85680"/>
          <a:chExt cx="1342800" cy="6057360"/>
        </a:xfrm>
      </xdr:grpSpPr>
      <xdr:grpSp>
        <xdr:nvGrpSpPr>
          <xdr:cNvPr id="26" name="Agrupar 23"/>
          <xdr:cNvGrpSpPr/>
        </xdr:nvGrpSpPr>
        <xdr:grpSpPr>
          <a:xfrm>
            <a:off x="85680" y="85680"/>
            <a:ext cx="1333440" cy="4910760"/>
            <a:chOff x="85680" y="85680"/>
            <a:chExt cx="1333440" cy="4910760"/>
          </a:xfrm>
        </xdr:grpSpPr>
        <xdr:pic>
          <xdr:nvPicPr>
            <xdr:cNvPr id="27" name="Picture 2" descr="A logo with blue and orange circles&#10;&#10;Description automatically generated"/>
            <xdr:cNvPicPr/>
          </xdr:nvPicPr>
          <xdr:blipFill>
            <a:blip r:embed="rId4"/>
            <a:stretch/>
          </xdr:blipFill>
          <xdr:spPr>
            <a:xfrm>
              <a:off x="114480" y="85680"/>
              <a:ext cx="1304640" cy="557640"/>
            </a:xfrm>
            <a:prstGeom prst="rect">
              <a:avLst/>
            </a:prstGeom>
            <a:ln w="0">
              <a:noFill/>
            </a:ln>
          </xdr:spPr>
        </xdr:pic>
        <xdr:sp>
          <xdr:nvSpPr>
            <xdr:cNvPr id="28" name="Retângulo: Cantos Arredondados 30">
              <a:hlinkClick r:id="rId5"/>
            </xdr:cNvPr>
            <xdr:cNvSpPr/>
          </xdr:nvSpPr>
          <xdr:spPr>
            <a:xfrm>
              <a:off x="209520" y="129960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29" name="Retângulo: Cantos Arredondados 31">
              <a:hlinkClick r:id="rId6"/>
            </xdr:cNvPr>
            <xdr:cNvSpPr/>
          </xdr:nvSpPr>
          <xdr:spPr>
            <a:xfrm>
              <a:off x="219240" y="171036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30" name="Retângulo: Cantos Arredondados 32">
              <a:hlinkClick r:id="rId7"/>
            </xdr:cNvPr>
            <xdr:cNvSpPr/>
          </xdr:nvSpPr>
          <xdr:spPr>
            <a:xfrm>
              <a:off x="209520" y="212148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31" name="Retângulo: Cantos Arredondados 33">
              <a:hlinkClick r:id="rId8"/>
            </xdr:cNvPr>
            <xdr:cNvSpPr/>
          </xdr:nvSpPr>
          <xdr:spPr>
            <a:xfrm>
              <a:off x="219240" y="294336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32" name="CaixaDeTexto 34"/>
            <xdr:cNvSpPr/>
          </xdr:nvSpPr>
          <xdr:spPr>
            <a:xfrm>
              <a:off x="95400" y="859680"/>
              <a:ext cx="1323720" cy="439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33" name="Retângulo: Cantos Arredondados 35">
              <a:hlinkClick r:id="rId9"/>
            </xdr:cNvPr>
            <xdr:cNvSpPr/>
          </xdr:nvSpPr>
          <xdr:spPr>
            <a:xfrm>
              <a:off x="200160" y="386064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34" name="Retângulo: Cantos Arredondados 36">
              <a:hlinkClick r:id="rId10"/>
            </xdr:cNvPr>
            <xdr:cNvSpPr/>
          </xdr:nvSpPr>
          <xdr:spPr>
            <a:xfrm>
              <a:off x="200160" y="426636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35" name="Retângulo: Cantos Arredondados 37">
              <a:hlinkClick r:id="rId11"/>
            </xdr:cNvPr>
            <xdr:cNvSpPr/>
          </xdr:nvSpPr>
          <xdr:spPr>
            <a:xfrm>
              <a:off x="209520" y="4671720"/>
              <a:ext cx="1085400" cy="3247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36" name="CaixaDeTexto 38"/>
            <xdr:cNvSpPr/>
          </xdr:nvSpPr>
          <xdr:spPr>
            <a:xfrm>
              <a:off x="85680" y="3421080"/>
              <a:ext cx="1323720" cy="4392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37" name="Retângulo: Cantos Arredondados 57">
              <a:hlinkClick r:id="rId12"/>
            </xdr:cNvPr>
            <xdr:cNvSpPr/>
          </xdr:nvSpPr>
          <xdr:spPr>
            <a:xfrm>
              <a:off x="219240" y="2522880"/>
              <a:ext cx="108540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38" name="Agrupar 24"/>
          <xdr:cNvGrpSpPr/>
        </xdr:nvGrpSpPr>
        <xdr:grpSpPr>
          <a:xfrm>
            <a:off x="76320" y="5274000"/>
            <a:ext cx="1323360" cy="869040"/>
            <a:chOff x="76320" y="5274000"/>
            <a:chExt cx="1323360" cy="869040"/>
          </a:xfrm>
        </xdr:grpSpPr>
        <xdr:sp>
          <xdr:nvSpPr>
            <xdr:cNvPr id="39" name="Retângulo 25"/>
            <xdr:cNvSpPr/>
          </xdr:nvSpPr>
          <xdr:spPr>
            <a:xfrm>
              <a:off x="76320" y="5357520"/>
              <a:ext cx="247320" cy="16596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40" name="Retângulo 26"/>
            <xdr:cNvSpPr/>
          </xdr:nvSpPr>
          <xdr:spPr>
            <a:xfrm>
              <a:off x="76320" y="5847480"/>
              <a:ext cx="247320" cy="16596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41" name="CaixaDeTexto 27"/>
            <xdr:cNvSpPr/>
          </xdr:nvSpPr>
          <xdr:spPr>
            <a:xfrm>
              <a:off x="361800" y="5274000"/>
              <a:ext cx="1037880" cy="3787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42" name="CaixaDeTexto 28"/>
            <xdr:cNvSpPr/>
          </xdr:nvSpPr>
          <xdr:spPr>
            <a:xfrm>
              <a:off x="352440" y="5764320"/>
              <a:ext cx="1037880" cy="3787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twoCellAnchor editAs="twoCell">
    <xdr:from>
      <xdr:col>1</xdr:col>
      <xdr:colOff>19080</xdr:colOff>
      <xdr:row>0</xdr:row>
      <xdr:rowOff>104760</xdr:rowOff>
    </xdr:from>
    <xdr:to>
      <xdr:col>7</xdr:col>
      <xdr:colOff>716400</xdr:colOff>
      <xdr:row>0</xdr:row>
      <xdr:rowOff>694800</xdr:rowOff>
    </xdr:to>
    <xdr:sp>
      <xdr:nvSpPr>
        <xdr:cNvPr id="43" name="CaixaDeTexto 58"/>
        <xdr:cNvSpPr/>
      </xdr:nvSpPr>
      <xdr:spPr>
        <a:xfrm>
          <a:off x="1601640" y="104760"/>
          <a:ext cx="141930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PSA" hidden="0"/>
            <xdr:cNvSpPr/>
          </xdr:nvSpPr>
          <xdr:spPr>
            <a:xfrm>
              <a:off x="0" y="0"/>
              <a:ext cx="0" cy="0"/>
            </a:xfrm>
            <a:prstGeom prst="rect">
              <a:avLst/>
            </a:prstGeom>
          </xdr:spPr>
          <xdr:txBody>
            <a:bodyPr anchor="ctr">
              <a:noAutofit/>
            </a:bodyPr>
            <a:p>
              <a:r>
                <a:t>Rodar P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odar CACE" hidden="0"/>
            <xdr:cNvSpPr/>
          </xdr:nvSpPr>
          <xdr:spPr>
            <a:xfrm>
              <a:off x="0" y="0"/>
              <a:ext cx="0" cy="0"/>
            </a:xfrm>
            <a:prstGeom prst="rect">
              <a:avLst/>
            </a:prstGeom>
          </xdr:spPr>
          <xdr:txBody>
            <a:bodyPr anchor="ctr">
              <a:noAutofit/>
            </a:bodyPr>
            <a:p>
              <a:r>
                <a:t>Rodar C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dar DSA" hidden="0"/>
            <xdr:cNvSpPr/>
          </xdr:nvSpPr>
          <xdr:spPr>
            <a:xfrm>
              <a:off x="0" y="0"/>
              <a:ext cx="0" cy="0"/>
            </a:xfrm>
            <a:prstGeom prst="rect">
              <a:avLst/>
            </a:prstGeom>
          </xdr:spPr>
          <xdr:txBody>
            <a:bodyPr anchor="ctr">
              <a:noAutofit/>
            </a:bodyPr>
            <a:p>
              <a:r>
                <a:t>Rodar DSA</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40840</xdr:colOff>
      <xdr:row>13</xdr:row>
      <xdr:rowOff>7200</xdr:rowOff>
    </xdr:from>
    <xdr:to>
      <xdr:col>32</xdr:col>
      <xdr:colOff>298440</xdr:colOff>
      <xdr:row>34</xdr:row>
      <xdr:rowOff>164160</xdr:rowOff>
    </xdr:to>
    <xdr:graphicFrame>
      <xdr:nvGraphicFramePr>
        <xdr:cNvPr id="189" name="Gráfico 1"/>
        <xdr:cNvGraphicFramePr/>
      </xdr:nvGraphicFramePr>
      <xdr:xfrm>
        <a:off x="15143040" y="2359800"/>
        <a:ext cx="6131880" cy="39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2</xdr:col>
      <xdr:colOff>597600</xdr:colOff>
      <xdr:row>12</xdr:row>
      <xdr:rowOff>41040</xdr:rowOff>
    </xdr:from>
    <xdr:to>
      <xdr:col>51</xdr:col>
      <xdr:colOff>462600</xdr:colOff>
      <xdr:row>32</xdr:row>
      <xdr:rowOff>104040</xdr:rowOff>
    </xdr:to>
    <xdr:graphicFrame>
      <xdr:nvGraphicFramePr>
        <xdr:cNvPr id="190" name="Gráfico 3"/>
        <xdr:cNvGraphicFramePr/>
      </xdr:nvGraphicFramePr>
      <xdr:xfrm>
        <a:off x="29377800" y="2212920"/>
        <a:ext cx="6535080" cy="368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800</xdr:colOff>
      <xdr:row>15</xdr:row>
      <xdr:rowOff>146880</xdr:rowOff>
    </xdr:from>
    <xdr:to>
      <xdr:col>20</xdr:col>
      <xdr:colOff>925920</xdr:colOff>
      <xdr:row>34</xdr:row>
      <xdr:rowOff>14760</xdr:rowOff>
    </xdr:to>
    <xdr:graphicFrame>
      <xdr:nvGraphicFramePr>
        <xdr:cNvPr id="191" name="Gráfico 2"/>
        <xdr:cNvGraphicFramePr/>
      </xdr:nvGraphicFramePr>
      <xdr:xfrm>
        <a:off x="9183240" y="2861640"/>
        <a:ext cx="5274000" cy="330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3760</xdr:colOff>
      <xdr:row>69</xdr:row>
      <xdr:rowOff>6120</xdr:rowOff>
    </xdr:from>
    <xdr:to>
      <xdr:col>7</xdr:col>
      <xdr:colOff>987480</xdr:colOff>
      <xdr:row>93</xdr:row>
      <xdr:rowOff>73440</xdr:rowOff>
    </xdr:to>
    <xdr:pic>
      <xdr:nvPicPr>
        <xdr:cNvPr id="192" name="Imagem 5" descr=""/>
        <xdr:cNvPicPr/>
      </xdr:nvPicPr>
      <xdr:blipFill>
        <a:blip r:embed="rId4"/>
        <a:stretch/>
      </xdr:blipFill>
      <xdr:spPr>
        <a:xfrm>
          <a:off x="915480" y="12493440"/>
          <a:ext cx="5447160" cy="44107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760</xdr:colOff>
      <xdr:row>0</xdr:row>
      <xdr:rowOff>0</xdr:rowOff>
    </xdr:from>
    <xdr:to>
      <xdr:col>6</xdr:col>
      <xdr:colOff>623160</xdr:colOff>
      <xdr:row>9</xdr:row>
      <xdr:rowOff>97560</xdr:rowOff>
    </xdr:to>
    <xdr:pic>
      <xdr:nvPicPr>
        <xdr:cNvPr id="193" name="Imagem 1" descr=""/>
        <xdr:cNvPicPr/>
      </xdr:nvPicPr>
      <xdr:blipFill>
        <a:blip r:embed="rId1"/>
        <a:stretch/>
      </xdr:blipFill>
      <xdr:spPr>
        <a:xfrm>
          <a:off x="7661160" y="0"/>
          <a:ext cx="4148280" cy="2650320"/>
        </a:xfrm>
        <a:prstGeom prst="rect">
          <a:avLst/>
        </a:prstGeom>
        <a:ln w="0">
          <a:noFill/>
        </a:ln>
      </xdr:spPr>
    </xdr:pic>
    <xdr:clientData/>
  </xdr:twoCellAnchor>
  <xdr:twoCellAnchor editAs="oneCell">
    <xdr:from>
      <xdr:col>11</xdr:col>
      <xdr:colOff>542880</xdr:colOff>
      <xdr:row>8</xdr:row>
      <xdr:rowOff>81000</xdr:rowOff>
    </xdr:from>
    <xdr:to>
      <xdr:col>16</xdr:col>
      <xdr:colOff>933120</xdr:colOff>
      <xdr:row>22</xdr:row>
      <xdr:rowOff>156960</xdr:rowOff>
    </xdr:to>
    <xdr:graphicFrame>
      <xdr:nvGraphicFramePr>
        <xdr:cNvPr id="194" name="Gráfico 3"/>
        <xdr:cNvGraphicFramePr/>
      </xdr:nvGraphicFramePr>
      <xdr:xfrm>
        <a:off x="18795240" y="2452680"/>
        <a:ext cx="482400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080</xdr:colOff>
      <xdr:row>2</xdr:row>
      <xdr:rowOff>0</xdr:rowOff>
    </xdr:from>
    <xdr:to>
      <xdr:col>20</xdr:col>
      <xdr:colOff>127800</xdr:colOff>
      <xdr:row>16</xdr:row>
      <xdr:rowOff>142560</xdr:rowOff>
    </xdr:to>
    <xdr:pic>
      <xdr:nvPicPr>
        <xdr:cNvPr id="195" name="Imagem 1" descr=""/>
        <xdr:cNvPicPr/>
      </xdr:nvPicPr>
      <xdr:blipFill>
        <a:blip r:embed="rId1"/>
        <a:stretch/>
      </xdr:blipFill>
      <xdr:spPr>
        <a:xfrm>
          <a:off x="10864440" y="361800"/>
          <a:ext cx="6001200" cy="2895480"/>
        </a:xfrm>
        <a:prstGeom prst="rect">
          <a:avLst/>
        </a:prstGeom>
        <a:ln w="0">
          <a:noFill/>
        </a:ln>
      </xdr:spPr>
    </xdr:pic>
    <xdr:clientData/>
  </xdr:twoCellAnchor>
  <xdr:twoCellAnchor editAs="oneCell">
    <xdr:from>
      <xdr:col>10</xdr:col>
      <xdr:colOff>457200</xdr:colOff>
      <xdr:row>16</xdr:row>
      <xdr:rowOff>162000</xdr:rowOff>
    </xdr:from>
    <xdr:to>
      <xdr:col>19</xdr:col>
      <xdr:colOff>577440</xdr:colOff>
      <xdr:row>26</xdr:row>
      <xdr:rowOff>28440</xdr:rowOff>
    </xdr:to>
    <xdr:pic>
      <xdr:nvPicPr>
        <xdr:cNvPr id="196" name="Imagem 2" descr=""/>
        <xdr:cNvPicPr/>
      </xdr:nvPicPr>
      <xdr:blipFill>
        <a:blip r:embed="rId2"/>
        <a:stretch/>
      </xdr:blipFill>
      <xdr:spPr>
        <a:xfrm>
          <a:off x="10978560" y="3276720"/>
          <a:ext cx="5715360" cy="167616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88923802042</cdr:x>
      <cdr:y>0.0199841035539911</cdr:y>
    </cdr:from>
    <cdr:to>
      <cdr:x>0.972879025923016</cdr:x>
      <cdr:y>0.127058022027932</cdr:y>
    </cdr:to>
    <cdr:sp>
      <cdr:nvSpPr>
        <cdr:cNvPr id="23" name="CaixaDeTexto 1"/>
        <cdr:cNvSpPr/>
      </cdr:nvSpPr>
      <cdr:spPr>
        <a:xfrm>
          <a:off x="82800" y="126720"/>
          <a:ext cx="17751240" cy="67896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0" lang="pt-BR" sz="1400" spc="-1" strike="noStrike">
              <a:latin typeface="Calibri"/>
            </a:rPr>
            <a:t>Análise de Sensibilidade Determinística - Gráfico em Tornado</a:t>
          </a:r>
          <a:endParaRPr b="0" sz="1400" spc="-1" strike="noStrike">
            <a:latin typeface="Times New Roman"/>
          </a:endParaRPr>
        </a:p>
        <a:p>
          <a:pPr algn="ctr">
            <a:lnSpc>
              <a:spcPct val="100000"/>
            </a:lnSpc>
            <a:tabLst>
              <a:tab algn="l" pos="0"/>
            </a:tabLst>
          </a:pPr>
          <a:r>
            <a:rPr b="0" lang="pt-BR" sz="1400" spc="-1" strike="noStrike">
              <a:latin typeface="Calibri"/>
            </a:rPr>
            <a:t>Desfecho RCUI</a:t>
          </a:r>
          <a:endParaRPr b="0" sz="1400" spc="-1" strike="noStrike">
            <a:latin typeface="Times New Roman"/>
          </a:endParaRPr>
        </a:p>
      </cdr:txBody>
    </cdr:sp>
  </cdr:relSizeAnchor>
  <cdr:relSizeAnchor>
    <cdr:from>
      <cdr:x>0.180636292223095</cdr:x>
      <cdr:y>0.945270807312365</cdr:y>
    </cdr:from>
    <cdr:to>
      <cdr:x>0.807501963864886</cdr:x>
      <cdr:y>0.97195412739866</cdr:y>
    </cdr:to>
    <cdr:sp>
      <cdr:nvSpPr>
        <cdr:cNvPr id="24" name="CaixaDeTexto 1"/>
        <cdr:cNvSpPr/>
      </cdr:nvSpPr>
      <cdr:spPr>
        <a:xfrm>
          <a:off x="3311280" y="5994000"/>
          <a:ext cx="11491200" cy="169200"/>
        </a:xfrm>
        <a:prstGeom prst="rect">
          <a:avLst/>
        </a:prstGeom>
        <a:noFill/>
        <a:ln w="0">
          <a:noFill/>
        </a:ln>
      </cdr:spPr>
      <cdr:style>
        <a:lnRef idx="0"/>
        <a:fillRef idx="0"/>
        <a:effectRef idx="0"/>
        <a:fontRef idx="minor"/>
      </cdr:style>
      <cdr:txBody>
        <a:bodyPr lIns="90000" rIns="90000" tIns="45000" bIns="45000" anchor="t">
          <a:noAutofit/>
        </a:bodyPr>
        <a:p>
          <a:pPr algn="ctr">
            <a:lnSpc>
              <a:spcPct val="100000"/>
            </a:lnSpc>
            <a:tabLst>
              <a:tab algn="l" pos="0"/>
            </a:tabLst>
          </a:pPr>
          <a:r>
            <a:rPr b="1" lang="pt-BR" sz="1200" spc="-1" strike="noStrike">
              <a:latin typeface="Arial"/>
            </a:rPr>
            <a:t>Razão de Custo-Efetividade Incremental </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485640</xdr:colOff>
      <xdr:row>2</xdr:row>
      <xdr:rowOff>28440</xdr:rowOff>
    </xdr:from>
    <xdr:to>
      <xdr:col>3</xdr:col>
      <xdr:colOff>618480</xdr:colOff>
      <xdr:row>3</xdr:row>
      <xdr:rowOff>172080</xdr:rowOff>
    </xdr:to>
    <xdr:sp>
      <xdr:nvSpPr>
        <xdr:cNvPr id="44" name="Retângulo: Cantos Arredondados 35">
          <a:hlinkClick r:id="rId1"/>
        </xdr:cNvPr>
        <xdr:cNvSpPr/>
      </xdr:nvSpPr>
      <xdr:spPr>
        <a:xfrm>
          <a:off x="2804760" y="1047600"/>
          <a:ext cx="1151280" cy="3247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BHPM</a:t>
          </a:r>
          <a:endParaRPr b="0" lang="en-US" sz="1100" spc="-1" strike="noStrike">
            <a:latin typeface="Times New Roman"/>
          </a:endParaRPr>
        </a:p>
      </xdr:txBody>
    </xdr:sp>
    <xdr:clientData/>
  </xdr:twoCellAnchor>
  <xdr:twoCellAnchor editAs="twoCell">
    <xdr:from>
      <xdr:col>1</xdr:col>
      <xdr:colOff>9360</xdr:colOff>
      <xdr:row>0</xdr:row>
      <xdr:rowOff>104760</xdr:rowOff>
    </xdr:from>
    <xdr:to>
      <xdr:col>7</xdr:col>
      <xdr:colOff>344880</xdr:colOff>
      <xdr:row>0</xdr:row>
      <xdr:rowOff>694800</xdr:rowOff>
    </xdr:to>
    <xdr:sp>
      <xdr:nvSpPr>
        <xdr:cNvPr id="45" name="CaixaDeTexto 15"/>
        <xdr:cNvSpPr/>
      </xdr:nvSpPr>
      <xdr:spPr>
        <a:xfrm>
          <a:off x="1591920" y="104760"/>
          <a:ext cx="97855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85680</xdr:colOff>
      <xdr:row>0</xdr:row>
      <xdr:rowOff>76320</xdr:rowOff>
    </xdr:from>
    <xdr:to>
      <xdr:col>0</xdr:col>
      <xdr:colOff>1428480</xdr:colOff>
      <xdr:row>30</xdr:row>
      <xdr:rowOff>161280</xdr:rowOff>
    </xdr:to>
    <xdr:grpSp>
      <xdr:nvGrpSpPr>
        <xdr:cNvPr id="46" name="Agrupar 16"/>
        <xdr:cNvGrpSpPr/>
      </xdr:nvGrpSpPr>
      <xdr:grpSpPr>
        <a:xfrm>
          <a:off x="85680" y="76320"/>
          <a:ext cx="1342800" cy="6361920"/>
          <a:chOff x="85680" y="76320"/>
          <a:chExt cx="1342800" cy="6361920"/>
        </a:xfrm>
      </xdr:grpSpPr>
      <xdr:grpSp>
        <xdr:nvGrpSpPr>
          <xdr:cNvPr id="47" name="Agrupar 17"/>
          <xdr:cNvGrpSpPr/>
        </xdr:nvGrpSpPr>
        <xdr:grpSpPr>
          <a:xfrm>
            <a:off x="95400" y="76320"/>
            <a:ext cx="1333080" cy="5157720"/>
            <a:chOff x="95400" y="76320"/>
            <a:chExt cx="1333080" cy="5157720"/>
          </a:xfrm>
        </xdr:grpSpPr>
        <xdr:pic>
          <xdr:nvPicPr>
            <xdr:cNvPr id="48" name="Picture 2" descr="A logo with blue and orange circles&#10;&#10;Description automatically generated"/>
            <xdr:cNvPicPr/>
          </xdr:nvPicPr>
          <xdr:blipFill>
            <a:blip r:embed="rId2"/>
            <a:stretch/>
          </xdr:blipFill>
          <xdr:spPr>
            <a:xfrm>
              <a:off x="123840" y="76320"/>
              <a:ext cx="1304640" cy="585720"/>
            </a:xfrm>
            <a:prstGeom prst="rect">
              <a:avLst/>
            </a:prstGeom>
            <a:ln w="0">
              <a:noFill/>
            </a:ln>
          </xdr:spPr>
        </xdr:pic>
        <xdr:sp>
          <xdr:nvSpPr>
            <xdr:cNvPr id="49" name="Retângulo: Cantos Arredondados 24">
              <a:hlinkClick r:id="rId3"/>
            </xdr:cNvPr>
            <xdr:cNvSpPr/>
          </xdr:nvSpPr>
          <xdr:spPr>
            <a:xfrm>
              <a:off x="219240" y="135108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50" name="Retângulo: Cantos Arredondados 25">
              <a:hlinkClick r:id="rId4"/>
            </xdr:cNvPr>
            <xdr:cNvSpPr/>
          </xdr:nvSpPr>
          <xdr:spPr>
            <a:xfrm>
              <a:off x="228600" y="178272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51" name="Retângulo: Cantos Arredondados 26">
              <a:hlinkClick r:id="rId5"/>
            </xdr:cNvPr>
            <xdr:cNvSpPr/>
          </xdr:nvSpPr>
          <xdr:spPr>
            <a:xfrm>
              <a:off x="219240" y="221436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52" name="Retângulo: Cantos Arredondados 27">
              <a:hlinkClick r:id="rId6"/>
            </xdr:cNvPr>
            <xdr:cNvSpPr/>
          </xdr:nvSpPr>
          <xdr:spPr>
            <a:xfrm>
              <a:off x="228600" y="307764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53" name="CaixaDeTexto 28"/>
            <xdr:cNvSpPr/>
          </xdr:nvSpPr>
          <xdr:spPr>
            <a:xfrm>
              <a:off x="104760" y="889200"/>
              <a:ext cx="1323720" cy="4615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54" name="Retângulo: Cantos Arredondados 29">
              <a:hlinkClick r:id="rId7"/>
            </xdr:cNvPr>
            <xdr:cNvSpPr/>
          </xdr:nvSpPr>
          <xdr:spPr>
            <a:xfrm>
              <a:off x="209520" y="404100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55" name="Retângulo: Cantos Arredondados 30">
              <a:hlinkClick r:id="rId8"/>
            </xdr:cNvPr>
            <xdr:cNvSpPr/>
          </xdr:nvSpPr>
          <xdr:spPr>
            <a:xfrm>
              <a:off x="209520" y="446724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56" name="Retângulo: Cantos Arredondados 31">
              <a:hlinkClick r:id="rId9"/>
            </xdr:cNvPr>
            <xdr:cNvSpPr/>
          </xdr:nvSpPr>
          <xdr:spPr>
            <a:xfrm>
              <a:off x="219240" y="4893120"/>
              <a:ext cx="1085400" cy="34092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57" name="CaixaDeTexto 32"/>
            <xdr:cNvSpPr/>
          </xdr:nvSpPr>
          <xdr:spPr>
            <a:xfrm>
              <a:off x="95400" y="3579480"/>
              <a:ext cx="1323720" cy="4615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58" name="Retângulo: Cantos Arredondados 33">
              <a:hlinkClick r:id="rId10"/>
            </xdr:cNvPr>
            <xdr:cNvSpPr/>
          </xdr:nvSpPr>
          <xdr:spPr>
            <a:xfrm>
              <a:off x="228600" y="2635920"/>
              <a:ext cx="1085400" cy="34092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59" name="Agrupar 18"/>
          <xdr:cNvGrpSpPr/>
        </xdr:nvGrpSpPr>
        <xdr:grpSpPr>
          <a:xfrm>
            <a:off x="85680" y="5525640"/>
            <a:ext cx="1323720" cy="912600"/>
            <a:chOff x="85680" y="5525640"/>
            <a:chExt cx="1323720" cy="912600"/>
          </a:xfrm>
        </xdr:grpSpPr>
        <xdr:sp>
          <xdr:nvSpPr>
            <xdr:cNvPr id="60" name="Retângulo 19"/>
            <xdr:cNvSpPr/>
          </xdr:nvSpPr>
          <xdr:spPr>
            <a:xfrm>
              <a:off x="85680" y="5613120"/>
              <a:ext cx="247320" cy="1746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61" name="Retângulo 20"/>
            <xdr:cNvSpPr/>
          </xdr:nvSpPr>
          <xdr:spPr>
            <a:xfrm>
              <a:off x="85680" y="6127920"/>
              <a:ext cx="247320" cy="1746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62" name="CaixaDeTexto 21"/>
            <xdr:cNvSpPr/>
          </xdr:nvSpPr>
          <xdr:spPr>
            <a:xfrm>
              <a:off x="371520" y="5525640"/>
              <a:ext cx="1037880" cy="397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63" name="CaixaDeTexto 22"/>
            <xdr:cNvSpPr/>
          </xdr:nvSpPr>
          <xdr:spPr>
            <a:xfrm>
              <a:off x="361800" y="6040440"/>
              <a:ext cx="1037880" cy="39780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9080</xdr:colOff>
      <xdr:row>0</xdr:row>
      <xdr:rowOff>114480</xdr:rowOff>
    </xdr:from>
    <xdr:to>
      <xdr:col>6</xdr:col>
      <xdr:colOff>459360</xdr:colOff>
      <xdr:row>0</xdr:row>
      <xdr:rowOff>704520</xdr:rowOff>
    </xdr:to>
    <xdr:sp>
      <xdr:nvSpPr>
        <xdr:cNvPr id="64" name="CaixaDeTexto 37"/>
        <xdr:cNvSpPr/>
      </xdr:nvSpPr>
      <xdr:spPr>
        <a:xfrm>
          <a:off x="1601640" y="114480"/>
          <a:ext cx="975060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95400</xdr:colOff>
      <xdr:row>0</xdr:row>
      <xdr:rowOff>66600</xdr:rowOff>
    </xdr:from>
    <xdr:to>
      <xdr:col>0</xdr:col>
      <xdr:colOff>1438200</xdr:colOff>
      <xdr:row>30</xdr:row>
      <xdr:rowOff>94680</xdr:rowOff>
    </xdr:to>
    <xdr:grpSp>
      <xdr:nvGrpSpPr>
        <xdr:cNvPr id="65" name="Agrupar 2"/>
        <xdr:cNvGrpSpPr/>
      </xdr:nvGrpSpPr>
      <xdr:grpSpPr>
        <a:xfrm>
          <a:off x="95400" y="66600"/>
          <a:ext cx="1342800" cy="6171840"/>
          <a:chOff x="95400" y="66600"/>
          <a:chExt cx="1342800" cy="6171840"/>
        </a:xfrm>
      </xdr:grpSpPr>
      <xdr:grpSp>
        <xdr:nvGrpSpPr>
          <xdr:cNvPr id="66" name="Agrupar 4"/>
          <xdr:cNvGrpSpPr/>
        </xdr:nvGrpSpPr>
        <xdr:grpSpPr>
          <a:xfrm>
            <a:off x="104760" y="66600"/>
            <a:ext cx="1333440" cy="5003640"/>
            <a:chOff x="104760" y="66600"/>
            <a:chExt cx="1333440" cy="5003640"/>
          </a:xfrm>
        </xdr:grpSpPr>
        <xdr:pic>
          <xdr:nvPicPr>
            <xdr:cNvPr id="67" name="Picture 2" descr="A logo with blue and orange circles&#10;&#10;Description automatically generated"/>
            <xdr:cNvPicPr/>
          </xdr:nvPicPr>
          <xdr:blipFill>
            <a:blip r:embed="rId1"/>
            <a:stretch/>
          </xdr:blipFill>
          <xdr:spPr>
            <a:xfrm>
              <a:off x="133200" y="66600"/>
              <a:ext cx="1304640" cy="568080"/>
            </a:xfrm>
            <a:prstGeom prst="rect">
              <a:avLst/>
            </a:prstGeom>
            <a:ln w="0">
              <a:noFill/>
            </a:ln>
          </xdr:spPr>
        </xdr:pic>
        <xdr:sp>
          <xdr:nvSpPr>
            <xdr:cNvPr id="68" name="Retângulo: Cantos Arredondados 11">
              <a:hlinkClick r:id="rId2"/>
            </xdr:cNvPr>
            <xdr:cNvSpPr/>
          </xdr:nvSpPr>
          <xdr:spPr>
            <a:xfrm>
              <a:off x="228600" y="130320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69" name="Retângulo: Cantos Arredondados 12">
              <a:hlinkClick r:id="rId3"/>
            </xdr:cNvPr>
            <xdr:cNvSpPr/>
          </xdr:nvSpPr>
          <xdr:spPr>
            <a:xfrm>
              <a:off x="237960" y="17218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70" name="Retângulo: Cantos Arredondados 13">
              <a:hlinkClick r:id="rId4"/>
            </xdr:cNvPr>
            <xdr:cNvSpPr/>
          </xdr:nvSpPr>
          <xdr:spPr>
            <a:xfrm>
              <a:off x="228600" y="214092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71" name="Retângulo: Cantos Arredondados 14">
              <a:hlinkClick r:id="rId5"/>
            </xdr:cNvPr>
            <xdr:cNvSpPr/>
          </xdr:nvSpPr>
          <xdr:spPr>
            <a:xfrm>
              <a:off x="237960" y="29782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2" name="CaixaDeTexto 15"/>
            <xdr:cNvSpPr/>
          </xdr:nvSpPr>
          <xdr:spPr>
            <a:xfrm>
              <a:off x="114480" y="855360"/>
              <a:ext cx="1323720" cy="4474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73" name="Retângulo: Cantos Arredondados 16">
              <a:hlinkClick r:id="rId6"/>
            </xdr:cNvPr>
            <xdr:cNvSpPr/>
          </xdr:nvSpPr>
          <xdr:spPr>
            <a:xfrm>
              <a:off x="219240" y="391284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74" name="Retângulo: Cantos Arredondados 17">
              <a:hlinkClick r:id="rId7"/>
            </xdr:cNvPr>
            <xdr:cNvSpPr/>
          </xdr:nvSpPr>
          <xdr:spPr>
            <a:xfrm>
              <a:off x="219240" y="432648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75" name="Retângulo: Cantos Arredondados 18">
              <a:hlinkClick r:id="rId8"/>
            </xdr:cNvPr>
            <xdr:cNvSpPr/>
          </xdr:nvSpPr>
          <xdr:spPr>
            <a:xfrm>
              <a:off x="228600" y="4739400"/>
              <a:ext cx="1085400" cy="3308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76" name="CaixaDeTexto 19"/>
            <xdr:cNvSpPr/>
          </xdr:nvSpPr>
          <xdr:spPr>
            <a:xfrm>
              <a:off x="104760" y="3465000"/>
              <a:ext cx="1323720" cy="4474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77" name="Retângulo: Cantos Arredondados 21">
              <a:hlinkClick r:id="rId9"/>
            </xdr:cNvPr>
            <xdr:cNvSpPr/>
          </xdr:nvSpPr>
          <xdr:spPr>
            <a:xfrm>
              <a:off x="237960" y="2549880"/>
              <a:ext cx="1085400" cy="3308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78" name="Agrupar 5"/>
          <xdr:cNvGrpSpPr/>
        </xdr:nvGrpSpPr>
        <xdr:grpSpPr>
          <a:xfrm>
            <a:off x="95400" y="5353200"/>
            <a:ext cx="1323360" cy="885240"/>
            <a:chOff x="95400" y="5353200"/>
            <a:chExt cx="1323360" cy="885240"/>
          </a:xfrm>
        </xdr:grpSpPr>
        <xdr:sp>
          <xdr:nvSpPr>
            <xdr:cNvPr id="79" name="Retângulo 6"/>
            <xdr:cNvSpPr/>
          </xdr:nvSpPr>
          <xdr:spPr>
            <a:xfrm>
              <a:off x="95400" y="5438160"/>
              <a:ext cx="247320" cy="1692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80" name="Retângulo 7"/>
            <xdr:cNvSpPr/>
          </xdr:nvSpPr>
          <xdr:spPr>
            <a:xfrm>
              <a:off x="95400" y="5937480"/>
              <a:ext cx="247320" cy="1692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81" name="CaixaDeTexto 8"/>
            <xdr:cNvSpPr/>
          </xdr:nvSpPr>
          <xdr:spPr>
            <a:xfrm>
              <a:off x="380880" y="5353200"/>
              <a:ext cx="1037880" cy="385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82" name="CaixaDeTexto 9"/>
            <xdr:cNvSpPr/>
          </xdr:nvSpPr>
          <xdr:spPr>
            <a:xfrm>
              <a:off x="371520" y="5852520"/>
              <a:ext cx="1037880" cy="3859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3520</xdr:colOff>
      <xdr:row>33</xdr:row>
      <xdr:rowOff>71280</xdr:rowOff>
    </xdr:from>
    <xdr:to>
      <xdr:col>17</xdr:col>
      <xdr:colOff>295200</xdr:colOff>
      <xdr:row>50</xdr:row>
      <xdr:rowOff>66240</xdr:rowOff>
    </xdr:to>
    <xdr:graphicFrame>
      <xdr:nvGraphicFramePr>
        <xdr:cNvPr id="83" name="Gráfico 1"/>
        <xdr:cNvGraphicFramePr/>
      </xdr:nvGraphicFramePr>
      <xdr:xfrm>
        <a:off x="10731600" y="6796080"/>
        <a:ext cx="6507360" cy="30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0</xdr:colOff>
      <xdr:row>0</xdr:row>
      <xdr:rowOff>111960</xdr:rowOff>
    </xdr:from>
    <xdr:to>
      <xdr:col>11</xdr:col>
      <xdr:colOff>37800</xdr:colOff>
      <xdr:row>0</xdr:row>
      <xdr:rowOff>702000</xdr:rowOff>
    </xdr:to>
    <xdr:sp>
      <xdr:nvSpPr>
        <xdr:cNvPr id="84" name="CaixaDeTexto 3"/>
        <xdr:cNvSpPr/>
      </xdr:nvSpPr>
      <xdr:spPr>
        <a:xfrm>
          <a:off x="1582560" y="111960"/>
          <a:ext cx="9742320" cy="59004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1" i="1" lang="pt-BR" sz="1600" spc="-1" strike="noStrike">
              <a:solidFill>
                <a:schemeClr val="accent1"/>
              </a:solidFill>
              <a:latin typeface="Calibri"/>
            </a:rPr>
            <a:t>Análise de Custo-Utilidade e Impacto Orçamentário da exclusão cirúrgica com clip do apêndice atrial esquerdo (AAE), concomitante a cirurgia cardíaca, para pacientes com fibrilação atrial (FA) ou CHA2DS2-VASc &gt; 2</a:t>
          </a:r>
          <a:endParaRPr b="0" lang="en-US" sz="1600" spc="-1" strike="noStrike">
            <a:latin typeface="Times New Roman"/>
          </a:endParaRPr>
        </a:p>
      </xdr:txBody>
    </xdr:sp>
    <xdr:clientData/>
  </xdr:twoCellAnchor>
  <xdr:twoCellAnchor editAs="twoCell">
    <xdr:from>
      <xdr:col>0</xdr:col>
      <xdr:colOff>85680</xdr:colOff>
      <xdr:row>0</xdr:row>
      <xdr:rowOff>95400</xdr:rowOff>
    </xdr:from>
    <xdr:to>
      <xdr:col>0</xdr:col>
      <xdr:colOff>1428480</xdr:colOff>
      <xdr:row>29</xdr:row>
      <xdr:rowOff>66240</xdr:rowOff>
    </xdr:to>
    <xdr:grpSp>
      <xdr:nvGrpSpPr>
        <xdr:cNvPr id="85" name="Agrupar 4"/>
        <xdr:cNvGrpSpPr/>
      </xdr:nvGrpSpPr>
      <xdr:grpSpPr>
        <a:xfrm>
          <a:off x="85680" y="95400"/>
          <a:ext cx="1342800" cy="5971680"/>
          <a:chOff x="85680" y="95400"/>
          <a:chExt cx="1342800" cy="5971680"/>
        </a:xfrm>
      </xdr:grpSpPr>
      <xdr:grpSp>
        <xdr:nvGrpSpPr>
          <xdr:cNvPr id="86" name="Agrupar 5"/>
          <xdr:cNvGrpSpPr/>
        </xdr:nvGrpSpPr>
        <xdr:grpSpPr>
          <a:xfrm>
            <a:off x="95400" y="95400"/>
            <a:ext cx="1333080" cy="4841280"/>
            <a:chOff x="95400" y="95400"/>
            <a:chExt cx="1333080" cy="4841280"/>
          </a:xfrm>
        </xdr:grpSpPr>
        <xdr:pic>
          <xdr:nvPicPr>
            <xdr:cNvPr id="87" name="Picture 2" descr="A logo with blue and orange circles&#10;&#10;Description automatically generated"/>
            <xdr:cNvPicPr/>
          </xdr:nvPicPr>
          <xdr:blipFill>
            <a:blip r:embed="rId2"/>
            <a:stretch/>
          </xdr:blipFill>
          <xdr:spPr>
            <a:xfrm>
              <a:off x="123840" y="95400"/>
              <a:ext cx="1304640" cy="549720"/>
            </a:xfrm>
            <a:prstGeom prst="rect">
              <a:avLst/>
            </a:prstGeom>
            <a:ln w="0">
              <a:noFill/>
            </a:ln>
          </xdr:spPr>
        </xdr:pic>
        <xdr:sp>
          <xdr:nvSpPr>
            <xdr:cNvPr id="88" name="Retângulo: Cantos Arredondados 12">
              <a:hlinkClick r:id="rId3"/>
            </xdr:cNvPr>
            <xdr:cNvSpPr/>
          </xdr:nvSpPr>
          <xdr:spPr>
            <a:xfrm>
              <a:off x="219240" y="129168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89" name="Retângulo: Cantos Arredondados 13">
              <a:hlinkClick r:id="rId4"/>
            </xdr:cNvPr>
            <xdr:cNvSpPr/>
          </xdr:nvSpPr>
          <xdr:spPr>
            <a:xfrm>
              <a:off x="228600" y="169704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ustos</a:t>
              </a:r>
              <a:endParaRPr b="0" lang="en-US" sz="1100" spc="-1" strike="noStrike">
                <a:latin typeface="Times New Roman"/>
              </a:endParaRPr>
            </a:p>
          </xdr:txBody>
        </xdr:sp>
        <xdr:sp>
          <xdr:nvSpPr>
            <xdr:cNvPr id="90" name="Retângulo: Cantos Arredondados 14">
              <a:hlinkClick r:id="rId5"/>
            </xdr:cNvPr>
            <xdr:cNvSpPr/>
          </xdr:nvSpPr>
          <xdr:spPr>
            <a:xfrm>
              <a:off x="219240" y="210204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91" name="Retângulo: Cantos Arredondados 15">
              <a:hlinkClick r:id="rId6"/>
            </xdr:cNvPr>
            <xdr:cNvSpPr/>
          </xdr:nvSpPr>
          <xdr:spPr>
            <a:xfrm>
              <a:off x="228600" y="291240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92" name="CaixaDeTexto 16"/>
            <xdr:cNvSpPr/>
          </xdr:nvSpPr>
          <xdr:spPr>
            <a:xfrm>
              <a:off x="104760" y="85860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1"/>
                  </a:solidFill>
                  <a:latin typeface="Calibri"/>
                </a:rPr>
                <a:t>Análise de Custo-Utilidade</a:t>
              </a:r>
              <a:endParaRPr b="0" lang="en-US" sz="1100" spc="-1" strike="noStrike">
                <a:latin typeface="Times New Roman"/>
              </a:endParaRPr>
            </a:p>
          </xdr:txBody>
        </xdr:sp>
        <xdr:sp>
          <xdr:nvSpPr>
            <xdr:cNvPr id="93" name="Retângulo: Cantos Arredondados 17">
              <a:hlinkClick r:id="rId7"/>
            </xdr:cNvPr>
            <xdr:cNvSpPr/>
          </xdr:nvSpPr>
          <xdr:spPr>
            <a:xfrm>
              <a:off x="209520" y="381708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Apresentação</a:t>
              </a:r>
              <a:endParaRPr b="0" lang="en-US" sz="1100" spc="-1" strike="noStrike">
                <a:latin typeface="Times New Roman"/>
              </a:endParaRPr>
            </a:p>
          </xdr:txBody>
        </xdr:sp>
        <xdr:sp>
          <xdr:nvSpPr>
            <xdr:cNvPr id="94" name="Retângulo: Cantos Arredondados 18">
              <a:hlinkClick r:id="rId8"/>
            </xdr:cNvPr>
            <xdr:cNvSpPr/>
          </xdr:nvSpPr>
          <xdr:spPr>
            <a:xfrm>
              <a:off x="209520" y="42170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Parâmetros</a:t>
              </a:r>
              <a:endParaRPr b="0" lang="en-US" sz="1100" spc="-1" strike="noStrike">
                <a:latin typeface="Times New Roman"/>
              </a:endParaRPr>
            </a:p>
          </xdr:txBody>
        </xdr:sp>
        <xdr:sp>
          <xdr:nvSpPr>
            <xdr:cNvPr id="95" name="Retângulo: Cantos Arredondados 19">
              <a:hlinkClick r:id="rId9"/>
            </xdr:cNvPr>
            <xdr:cNvSpPr/>
          </xdr:nvSpPr>
          <xdr:spPr>
            <a:xfrm>
              <a:off x="219240" y="4616640"/>
              <a:ext cx="1085400" cy="320040"/>
            </a:xfrm>
            <a:prstGeom prst="roundRect">
              <a:avLst>
                <a:gd name="adj" fmla="val 16667"/>
              </a:avLst>
            </a:prstGeom>
            <a:solidFill>
              <a:srgbClr val="ed7d31"/>
            </a:solidFill>
            <a:ln>
              <a:solidFill>
                <a:srgbClr val="673615"/>
              </a:solidFill>
            </a:ln>
          </xdr:spPr>
          <xdr:style>
            <a:lnRef idx="2">
              <a:schemeClr val="accent2">
                <a:shade val="15000"/>
              </a:schemeClr>
            </a:lnRef>
            <a:fillRef idx="1">
              <a:schemeClr val="accent2"/>
            </a:fillRef>
            <a:effectRef idx="0">
              <a:schemeClr val="accent2"/>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Resultados</a:t>
              </a:r>
              <a:endParaRPr b="0" lang="en-US" sz="1100" spc="-1" strike="noStrike">
                <a:latin typeface="Times New Roman"/>
              </a:endParaRPr>
            </a:p>
          </xdr:txBody>
        </xdr:sp>
        <xdr:sp>
          <xdr:nvSpPr>
            <xdr:cNvPr id="96" name="CaixaDeTexto 20"/>
            <xdr:cNvSpPr/>
          </xdr:nvSpPr>
          <xdr:spPr>
            <a:xfrm>
              <a:off x="95400" y="3383640"/>
              <a:ext cx="1323720" cy="43308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gn="ctr">
                <a:lnSpc>
                  <a:spcPct val="100000"/>
                </a:lnSpc>
              </a:pPr>
              <a:r>
                <a:rPr b="1" lang="pt-BR" sz="1100" spc="-1" strike="noStrike">
                  <a:solidFill>
                    <a:schemeClr val="accent2"/>
                  </a:solidFill>
                  <a:latin typeface="Calibri"/>
                </a:rPr>
                <a:t>Análise de Impacto Orçamentário</a:t>
              </a:r>
              <a:endParaRPr b="0" lang="en-US" sz="1100" spc="-1" strike="noStrike">
                <a:latin typeface="Times New Roman"/>
              </a:endParaRPr>
            </a:p>
          </xdr:txBody>
        </xdr:sp>
        <xdr:sp>
          <xdr:nvSpPr>
            <xdr:cNvPr id="97" name="Retângulo: Cantos Arredondados 21">
              <a:hlinkClick r:id="rId10"/>
            </xdr:cNvPr>
            <xdr:cNvSpPr/>
          </xdr:nvSpPr>
          <xdr:spPr>
            <a:xfrm>
              <a:off x="228600" y="2497680"/>
              <a:ext cx="1085400" cy="320040"/>
            </a:xfrm>
            <a:prstGeom prst="roundRect">
              <a:avLst>
                <a:gd name="adj" fmla="val 16667"/>
              </a:avLst>
            </a:prstGeom>
            <a:solidFill>
              <a:srgbClr val="5b9bd5"/>
            </a:solidFill>
            <a:ln>
              <a:solidFill>
                <a:srgbClr val="27435d"/>
              </a:solidFill>
            </a:ln>
          </xdr:spPr>
          <xdr:style>
            <a:lnRef idx="2">
              <a:schemeClr val="accent1">
                <a:shade val="15000"/>
              </a:schemeClr>
            </a:lnRef>
            <a:fillRef idx="1">
              <a:schemeClr val="accent1"/>
            </a:fillRef>
            <a:effectRef idx="0">
              <a:schemeClr val="accent1"/>
            </a:effectRef>
            <a:fontRef idx="minor"/>
          </xdr:style>
          <xdr:txBody>
            <a:bodyPr horzOverflow="clip" vertOverflow="clip" lIns="90000" rIns="90000" tIns="45000" bIns="45000" anchor="t">
              <a:noAutofit/>
            </a:bodyPr>
            <a:p>
              <a:pPr algn="ctr">
                <a:lnSpc>
                  <a:spcPct val="100000"/>
                </a:lnSpc>
              </a:pPr>
              <a:r>
                <a:rPr b="0" lang="pt-BR" sz="1100" spc="-1" strike="noStrike">
                  <a:solidFill>
                    <a:schemeClr val="lt1"/>
                  </a:solidFill>
                  <a:latin typeface="Calibri"/>
                </a:rPr>
                <a:t>Cálculos</a:t>
              </a:r>
              <a:endParaRPr b="0" lang="en-US" sz="1100" spc="-1" strike="noStrike">
                <a:latin typeface="Times New Roman"/>
              </a:endParaRPr>
            </a:p>
          </xdr:txBody>
        </xdr:sp>
      </xdr:grpSp>
      <xdr:grpSp>
        <xdr:nvGrpSpPr>
          <xdr:cNvPr id="98" name="Agrupar 6"/>
          <xdr:cNvGrpSpPr/>
        </xdr:nvGrpSpPr>
        <xdr:grpSpPr>
          <a:xfrm>
            <a:off x="85680" y="5210280"/>
            <a:ext cx="1323720" cy="856800"/>
            <a:chOff x="85680" y="5210280"/>
            <a:chExt cx="1323720" cy="856800"/>
          </a:xfrm>
        </xdr:grpSpPr>
        <xdr:sp>
          <xdr:nvSpPr>
            <xdr:cNvPr id="99" name="Retângulo 7"/>
            <xdr:cNvSpPr/>
          </xdr:nvSpPr>
          <xdr:spPr>
            <a:xfrm>
              <a:off x="85680" y="5292360"/>
              <a:ext cx="247320" cy="163800"/>
            </a:xfrm>
            <a:prstGeom prst="rect">
              <a:avLst/>
            </a:prstGeom>
            <a:solidFill>
              <a:schemeClr val="accent2">
                <a:lumMod val="60000"/>
                <a:lumOff val="40000"/>
              </a:schemeClr>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00" name="Retângulo 8"/>
            <xdr:cNvSpPr/>
          </xdr:nvSpPr>
          <xdr:spPr>
            <a:xfrm>
              <a:off x="85680" y="5775840"/>
              <a:ext cx="247320" cy="163800"/>
            </a:xfrm>
            <a:prstGeom prst="rect">
              <a:avLst/>
            </a:prstGeom>
            <a:solidFill>
              <a:schemeClr val="bg2"/>
            </a:solidFill>
            <a:ln>
              <a:solidFill>
                <a:srgbClr val="27435d"/>
              </a:solidFill>
            </a:ln>
          </xdr:spPr>
          <xdr:style>
            <a:lnRef idx="2">
              <a:schemeClr val="accent1">
                <a:shade val="15000"/>
              </a:schemeClr>
            </a:lnRef>
            <a:fillRef idx="1">
              <a:schemeClr val="accent1"/>
            </a:fillRef>
            <a:effectRef idx="0">
              <a:schemeClr val="accent1"/>
            </a:effectRef>
            <a:fontRef idx="minor"/>
          </xdr:style>
        </xdr:sp>
        <xdr:sp>
          <xdr:nvSpPr>
            <xdr:cNvPr id="101" name="CaixaDeTexto 9"/>
            <xdr:cNvSpPr/>
          </xdr:nvSpPr>
          <xdr:spPr>
            <a:xfrm>
              <a:off x="371520" y="521028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podem ser alteradas</a:t>
              </a:r>
              <a:endParaRPr b="0" lang="en-US" sz="800" spc="-1" strike="noStrike">
                <a:latin typeface="Times New Roman"/>
              </a:endParaRPr>
            </a:p>
          </xdr:txBody>
        </xdr:sp>
        <xdr:sp>
          <xdr:nvSpPr>
            <xdr:cNvPr id="102" name="CaixaDeTexto 10"/>
            <xdr:cNvSpPr/>
          </xdr:nvSpPr>
          <xdr:spPr>
            <a:xfrm>
              <a:off x="361800" y="5693760"/>
              <a:ext cx="1037880" cy="373320"/>
            </a:xfrm>
            <a:prstGeom prst="rect">
              <a:avLst/>
            </a:prstGeom>
            <a:noFill/>
            <a:ln w="9525">
              <a:noFill/>
            </a:ln>
          </xdr:spPr>
          <xdr:style>
            <a:lnRef idx="0"/>
            <a:fillRef idx="0"/>
            <a:effectRef idx="0"/>
            <a:fontRef idx="minor"/>
          </xdr:style>
          <xdr:txBody>
            <a:bodyPr horzOverflow="clip" vertOverflow="clip" lIns="90000" rIns="90000" tIns="45000" bIns="45000" anchor="t">
              <a:noAutofit/>
            </a:bodyPr>
            <a:p>
              <a:pPr>
                <a:lnSpc>
                  <a:spcPct val="100000"/>
                </a:lnSpc>
              </a:pPr>
              <a:r>
                <a:rPr b="0" i="1" lang="pt-BR" sz="800" spc="-1" strike="noStrike">
                  <a:solidFill>
                    <a:schemeClr val="dk1"/>
                  </a:solidFill>
                  <a:latin typeface="Calibri"/>
                </a:rPr>
                <a:t>Células que </a:t>
              </a:r>
              <a:r>
                <a:rPr b="1" i="1" lang="pt-BR" sz="800" spc="-1" strike="noStrike" u="sng">
                  <a:solidFill>
                    <a:schemeClr val="dk1"/>
                  </a:solidFill>
                  <a:uFillTx/>
                  <a:latin typeface="Calibri"/>
                </a:rPr>
                <a:t>não</a:t>
              </a:r>
              <a:r>
                <a:rPr b="0" i="1" lang="pt-BR" sz="800" spc="-1" strike="noStrike">
                  <a:solidFill>
                    <a:schemeClr val="dk1"/>
                  </a:solidFill>
                  <a:latin typeface="Calibri"/>
                </a:rPr>
                <a:t> podem ser alteradas</a:t>
              </a:r>
              <a:endParaRPr b="0" lang="en-US" sz="800" spc="-1" strike="noStrike">
                <a:latin typeface="Times New Roman"/>
              </a:endParaRPr>
            </a:p>
          </xdr:txBody>
        </xdr:sp>
      </xdr:grpSp>
    </xdr:grpSp>
    <xdr:clientData/>
  </xdr:twoCellAnchor>
</xdr:wsDr>
</file>

<file path=xl/tables/table1.xml><?xml version="1.0" encoding="utf-8"?>
<table xmlns="http://schemas.openxmlformats.org/spreadsheetml/2006/main" id="1" name="Faixa" displayName="Faixa" ref="AC7:AH51" headerRowCount="1" totalsRowCount="0" totalsRowShown="0">
  <autoFilter ref="AC7:AH51"/>
  <tableColumns count="6">
    <tableColumn id="1" name="2023_2024"/>
    <tableColumn id="2" name="Escolhida"/>
    <tableColumn id="3" name="ORIGINAL"/>
    <tableColumn id="4" name="FAIXA I"/>
    <tableColumn id="5" name="FAIXA II"/>
    <tableColumn id="6" name="FAIXA III"/>
  </tableColumns>
</table>
</file>

<file path=xl/tables/table2.xml><?xml version="1.0" encoding="utf-8"?>
<table xmlns="http://schemas.openxmlformats.org/spreadsheetml/2006/main" id="2" name="projecao_exclusao" displayName="projecao_exclusao" ref="N2:U72" headerRowCount="1" totalsRowCount="0" totalsRowShown="0">
  <autoFilter ref="N2:U72"/>
  <tableColumns count="8">
    <tableColumn id="1" name="Tempo"/>
    <tableColumn id="2" name="Curva"/>
    <tableColumn id="3" name="Exponencial"/>
    <tableColumn id="4" name="Lognormal"/>
    <tableColumn id="5" name="Log-logistica"/>
    <tableColumn id="6" name="Weibull"/>
    <tableColumn id="7" name="Gompertz"/>
    <tableColumn id="8" name="Gama generalizada"/>
  </tableColumns>
</table>
</file>

<file path=xl/tables/table3.xml><?xml version="1.0" encoding="utf-8"?>
<table xmlns="http://schemas.openxmlformats.org/spreadsheetml/2006/main" id="3" name="projecao_morteAVE" displayName="projecao_morteAVE" ref="J3:Q104" headerRowCount="1" totalsRowCount="0" totalsRowShown="0">
  <autoFilter ref="J3:Q104"/>
  <tableColumns count="8">
    <tableColumn id="1" name="Tempo"/>
    <tableColumn id="2" name="KM"/>
    <tableColumn id="3" name="Exponencial"/>
    <tableColumn id="4" name="Lognormal"/>
    <tableColumn id="5" name="Log-logistica"/>
    <tableColumn id="6" name="Weibull"/>
    <tableColumn id="7" name="Gompertz"/>
    <tableColumn id="8" name="Gama generalizada"/>
  </tableColumns>
</table>
</file>

<file path=xl/tables/table4.xml><?xml version="1.0" encoding="utf-8"?>
<table xmlns="http://schemas.openxmlformats.org/spreadsheetml/2006/main" id="4" name="projecao_semexclusao" displayName="projecao_semexclusao" ref="AI2:AP73" headerRowCount="1" totalsRowCount="0" totalsRowShown="0">
  <autoFilter ref="AI2:AP73"/>
  <tableColumns count="8">
    <tableColumn id="1" name="Tempo"/>
    <tableColumn id="2" name="Curva"/>
    <tableColumn id="3" name="Exponencial"/>
    <tableColumn id="4" name="Lognormal"/>
    <tableColumn id="5" name="Log-logistica"/>
    <tableColumn id="6" name="Weibull"/>
    <tableColumn id="7" name="Gompertz"/>
    <tableColumn id="8" name="Gama generalizada"/>
  </tableColumns>
</table>
</file>

<file path=xl/tables/table5.xml><?xml version="1.0" encoding="utf-8"?>
<table xmlns="http://schemas.openxmlformats.org/spreadsheetml/2006/main" id="5" name="Tabela1" displayName="Tabela1" ref="F3:H72" headerRowCount="1" totalsRowCount="0" totalsRowShown="0">
  <autoFilter ref="F3:H72"/>
  <tableColumns count="3">
    <tableColumn id="1" name="Tempo"/>
    <tableColumn id="2" name="sobrevida"/>
    <tableColumn id="3" name="morte"/>
  </tableColumns>
</table>
</file>

<file path=xl/tables/table6.xml><?xml version="1.0" encoding="utf-8"?>
<table xmlns="http://schemas.openxmlformats.org/spreadsheetml/2006/main" id="6" name="Tabela2" displayName="Tabela2" ref="C6:T54" headerRowCount="1" totalsRowCount="0" totalsRowShown="0">
  <autoFilter ref="C6:T54"/>
  <tableColumns count="18">
    <tableColumn id="1" name="Código procedimento"/>
    <tableColumn id="2" name="Descrição do procedimento"/>
    <tableColumn id="3" name="Fração de porte "/>
    <tableColumn id="4" name="Porte"/>
    <tableColumn id="5" name="UCO"/>
    <tableColumn id="6" name="Custo operacional"/>
    <tableColumn id="7" name="Nº auxiliar "/>
    <tableColumn id="8" name="Valor Auxiliar"/>
    <tableColumn id="9" name="Porte anestésico"/>
    <tableColumn id="10" name="Valor porte anest"/>
    <tableColumn id="11" name="Filme ou doc"/>
    <tableColumn id="12" name="Custo Filme"/>
    <tableColumn id="13" name="Original "/>
    <tableColumn id="14" name="Faixa I"/>
    <tableColumn id="15" name="Faixa II"/>
    <tableColumn id="16" name="Faixa III"/>
    <tableColumn id="17" name="Faixa escolhida"/>
    <tableColumn id="18" name="Custo unitário"/>
  </tableColumns>
</table>
</file>

<file path=xl/tables/table7.xml><?xml version="1.0" encoding="utf-8"?>
<table xmlns="http://schemas.openxmlformats.org/spreadsheetml/2006/main" id="7" name="tb_exclusao" displayName="tb_exclusao" ref="F2:H57" headerRowCount="1" totalsRowCount="0" totalsRowShown="0">
  <autoFilter ref="F2:H57"/>
  <tableColumns count="3">
    <tableColumn id="1" name="Tempo"/>
    <tableColumn id="2" name="Evento %"/>
    <tableColumn id="3" name="Livre de evento"/>
  </tableColumns>
</table>
</file>

<file path=xl/tables/table8.xml><?xml version="1.0" encoding="utf-8"?>
<table xmlns="http://schemas.openxmlformats.org/spreadsheetml/2006/main" id="8" name="tb_semexclusao" displayName="tb_semexclusao" ref="B2:D64" headerRowCount="1" totalsRowCount="0" totalsRowShown="0">
  <autoFilter ref="B2:D64"/>
  <tableColumns count="3">
    <tableColumn id="1" name="Tempo"/>
    <tableColumn id="2" name="Evento %"/>
    <tableColumn id="3" name="Livre de evento"/>
  </tableColumns>
</table>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doi.org/10.1016/j.ahj.2023.06.007" TargetMode="External"/><Relationship Id="rId2"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table" Target="../tables/table2.xml"/><Relationship Id="rId3" Type="http://schemas.openxmlformats.org/officeDocument/2006/relationships/table" Target="../tables/table4.xml"/><Relationship Id="rId4" Type="http://schemas.openxmlformats.org/officeDocument/2006/relationships/table" Target="../tables/table7.xml"/><Relationship Id="rId5" Type="http://schemas.openxmlformats.org/officeDocument/2006/relationships/table" Target="../tables/table8.xml"/>
</Relationships>
</file>

<file path=xl/worksheets/_rels/sheet15.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table" Target="../tables/table3.xml"/><Relationship Id="rId3" Type="http://schemas.openxmlformats.org/officeDocument/2006/relationships/table" Target="../tables/table5.xml"/>
</Relationships>
</file>

<file path=xl/worksheets/_rels/sheet16.xml.rels><?xml version="1.0" encoding="UTF-8"?>
<Relationships xmlns="http://schemas.openxmlformats.org/package/2006/relationships"><Relationship Id="rId1" Type="http://schemas.openxmlformats.org/officeDocument/2006/relationships/table" Target="../tables/table1.xml"/><Relationship Id="rId2" Type="http://schemas.openxmlformats.org/officeDocument/2006/relationships/table" Target="../tables/table6.xml"/>
</Relationships>
</file>

<file path=xl/worksheets/_rels/sheet17.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
</Relationships>
</file>

<file path=xl/worksheets/_rels/sheet7.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E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3" min="3" style="0" width="27.45"/>
    <col collapsed="false" customWidth="true" hidden="false" outlineLevel="0" max="2000" min="2000" style="0" width="2.54"/>
  </cols>
  <sheetData>
    <row r="1" customFormat="false" ht="66" hidden="false" customHeight="true" outlineLevel="0" collapsed="false"/>
    <row r="4" customFormat="false" ht="14.25" hidden="false" customHeight="false" outlineLevel="0" collapsed="false">
      <c r="C4" s="1" t="s">
        <v>0</v>
      </c>
    </row>
    <row r="6" customFormat="false" ht="14.25" hidden="false" customHeight="false" outlineLevel="0" collapsed="false">
      <c r="C6" s="2" t="s">
        <v>1</v>
      </c>
      <c r="D6" s="0" t="s">
        <v>2</v>
      </c>
    </row>
    <row r="7" customFormat="false" ht="14.25" hidden="false" customHeight="false" outlineLevel="0" collapsed="false">
      <c r="C7" s="2"/>
    </row>
    <row r="8" customFormat="false" ht="14.25" hidden="false" customHeight="false" outlineLevel="0" collapsed="false">
      <c r="C8" s="2" t="s">
        <v>3</v>
      </c>
      <c r="D8" s="0" t="s">
        <v>4</v>
      </c>
    </row>
    <row r="10" customFormat="false" ht="14.25" hidden="false" customHeight="false" outlineLevel="0" collapsed="false">
      <c r="C10" s="2" t="s">
        <v>5</v>
      </c>
      <c r="D10" s="0" t="s">
        <v>6</v>
      </c>
    </row>
    <row r="11" customFormat="false" ht="14.25" hidden="false" customHeight="false" outlineLevel="0" collapsed="false">
      <c r="C11" s="2"/>
    </row>
    <row r="12" customFormat="false" ht="15" hidden="false" customHeight="true" outlineLevel="0" collapsed="false">
      <c r="C12" s="2" t="s">
        <v>7</v>
      </c>
      <c r="D12" s="0" t="s">
        <v>8</v>
      </c>
    </row>
    <row r="13" customFormat="false" ht="14.25" hidden="true" customHeight="false" outlineLevel="0" collapsed="false">
      <c r="C13" s="2" t="s">
        <v>9</v>
      </c>
      <c r="D13" s="0" t="s">
        <v>10</v>
      </c>
    </row>
    <row r="14" customFormat="false" ht="14.25" hidden="false" customHeight="false" outlineLevel="0" collapsed="false">
      <c r="C14" s="2"/>
    </row>
    <row r="15" customFormat="false" ht="14.25" hidden="false" customHeight="false" outlineLevel="0" collapsed="false">
      <c r="C15" s="2" t="s">
        <v>11</v>
      </c>
      <c r="D15" s="0" t="s">
        <v>12</v>
      </c>
    </row>
    <row r="16" customFormat="false" ht="14.25" hidden="true" customHeight="false" outlineLevel="0" collapsed="false">
      <c r="C16" s="2" t="s">
        <v>13</v>
      </c>
      <c r="D16" s="0" t="s">
        <v>14</v>
      </c>
    </row>
    <row r="17" customFormat="false" ht="14.25" hidden="false" customHeight="false" outlineLevel="0" collapsed="false">
      <c r="C17" s="2"/>
    </row>
    <row r="18" customFormat="false" ht="14.25" hidden="false" customHeight="false" outlineLevel="0" collapsed="false">
      <c r="C18" s="2" t="s">
        <v>15</v>
      </c>
      <c r="D18" s="0" t="s">
        <v>16</v>
      </c>
    </row>
    <row r="19" customFormat="false" ht="14.25" hidden="false" customHeight="false" outlineLevel="0" collapsed="false">
      <c r="C19" s="3"/>
    </row>
    <row r="20" customFormat="false" ht="14.25" hidden="false" customHeight="false" outlineLevel="0" collapsed="false">
      <c r="C20" s="2" t="s">
        <v>17</v>
      </c>
      <c r="D20" s="0" t="s">
        <v>18</v>
      </c>
    </row>
    <row r="21" customFormat="false" ht="14.25" hidden="false" customHeight="false" outlineLevel="0" collapsed="false">
      <c r="C21" s="2"/>
    </row>
    <row r="22" customFormat="false" ht="14.25" hidden="false" customHeight="false" outlineLevel="0" collapsed="false">
      <c r="C22" s="2" t="s">
        <v>19</v>
      </c>
      <c r="D22" s="0" t="s">
        <v>20</v>
      </c>
    </row>
    <row r="23" customFormat="false" ht="14.25" hidden="false" customHeight="false" outlineLevel="0" collapsed="false">
      <c r="C23" s="2"/>
    </row>
    <row r="24" customFormat="false" ht="14.25" hidden="false" customHeight="false" outlineLevel="0" collapsed="false">
      <c r="C24" s="2" t="s">
        <v>21</v>
      </c>
      <c r="D24" s="0" t="s">
        <v>22</v>
      </c>
    </row>
    <row r="25" customFormat="false" ht="14.25" hidden="false" customHeight="false" outlineLevel="0" collapsed="false">
      <c r="C25" s="3"/>
    </row>
    <row r="26" customFormat="false" ht="14.25" hidden="false" customHeight="false" outlineLevel="0" collapsed="false">
      <c r="C26" s="2" t="s">
        <v>23</v>
      </c>
      <c r="D26" s="0" t="s">
        <v>24</v>
      </c>
    </row>
    <row r="29" customFormat="false" ht="14.25" hidden="false" customHeight="false" outlineLevel="0" collapsed="false">
      <c r="C29" s="1" t="s">
        <v>25</v>
      </c>
    </row>
    <row r="31" customFormat="false" ht="14.25" hidden="false" customHeight="false" outlineLevel="0" collapsed="false">
      <c r="C31" s="2" t="s">
        <v>26</v>
      </c>
      <c r="D31" s="0" t="s">
        <v>27</v>
      </c>
    </row>
    <row r="32" customFormat="false" ht="14.25" hidden="false" customHeight="false" outlineLevel="0" collapsed="false">
      <c r="C32" s="2"/>
    </row>
    <row r="33" customFormat="false" ht="14.25" hidden="false" customHeight="false" outlineLevel="0" collapsed="false">
      <c r="C33" s="2" t="s">
        <v>28</v>
      </c>
      <c r="D33" s="0" t="s">
        <v>29</v>
      </c>
    </row>
    <row r="34" customFormat="false" ht="14.25" hidden="false" customHeight="false" outlineLevel="0" collapsed="false">
      <c r="C34" s="2"/>
    </row>
    <row r="35" customFormat="false" ht="14.25" hidden="false" customHeight="false" outlineLevel="0" collapsed="false">
      <c r="C35" s="2" t="s">
        <v>30</v>
      </c>
      <c r="D35" s="4" t="n">
        <v>20</v>
      </c>
      <c r="E35" s="5" t="s">
        <v>31</v>
      </c>
    </row>
    <row r="36" customFormat="false" ht="14.25" hidden="false" customHeight="false" outlineLevel="0" collapsed="false">
      <c r="C36" s="2"/>
    </row>
    <row r="37" customFormat="false" ht="14.25" hidden="false" customHeight="false" outlineLevel="0" collapsed="false">
      <c r="C37" s="2" t="s">
        <v>32</v>
      </c>
      <c r="D37" s="6" t="n">
        <v>0.05</v>
      </c>
      <c r="E37" s="5" t="s">
        <v>33</v>
      </c>
    </row>
    <row r="38" customFormat="false" ht="14.25" hidden="false" customHeight="false" outlineLevel="0" collapsed="false">
      <c r="C38" s="2"/>
    </row>
    <row r="39" customFormat="false" ht="14.25" hidden="false" customHeight="false" outlineLevel="0" collapsed="false">
      <c r="C39" s="2" t="s">
        <v>34</v>
      </c>
      <c r="D39" s="6" t="n">
        <v>0.05</v>
      </c>
      <c r="E39" s="5" t="s">
        <v>33</v>
      </c>
    </row>
    <row r="41" customFormat="false" ht="14.25" hidden="false" customHeight="false" outlineLevel="0" collapsed="false">
      <c r="C41" s="2" t="s">
        <v>35</v>
      </c>
      <c r="D41" s="7" t="n">
        <v>74</v>
      </c>
      <c r="E41" s="5" t="s">
        <v>3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B2:BE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4.453125" defaultRowHeight="14.25" zeroHeight="false" outlineLevelRow="0" outlineLevelCol="0"/>
  <cols>
    <col collapsed="false" customWidth="true" hidden="false" outlineLevel="0" max="4" min="2" style="0" width="24.54"/>
    <col collapsed="false" customWidth="true" hidden="false" outlineLevel="0" max="6" min="6" style="0" width="76.45"/>
    <col collapsed="false" customWidth="true" hidden="false" outlineLevel="0" max="8" min="8" style="0" width="13.45"/>
    <col collapsed="false" customWidth="true" hidden="false" outlineLevel="0" max="10" min="9" style="0" width="12.54"/>
    <col collapsed="false" customWidth="true" hidden="false" outlineLevel="0" max="28" min="11" style="0" width="12.45"/>
    <col collapsed="false" customWidth="true" hidden="false" outlineLevel="0" max="29" min="29" style="0" width="17"/>
    <col collapsed="false" customWidth="true" hidden="false" outlineLevel="0" max="2000" min="2000" style="0" width="2.54"/>
  </cols>
  <sheetData>
    <row r="2" customFormat="false" ht="14.25" hidden="false" customHeight="false" outlineLevel="0" collapsed="false">
      <c r="B2" s="112" t="s">
        <v>305</v>
      </c>
      <c r="C2" s="112"/>
      <c r="D2" s="112"/>
      <c r="E2" s="113"/>
      <c r="F2" s="114" t="s">
        <v>306</v>
      </c>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row>
    <row r="3" customFormat="false" ht="14.25" hidden="false" customHeight="false" outlineLevel="0" collapsed="false">
      <c r="B3" s="113"/>
      <c r="C3" s="113" t="s">
        <v>307</v>
      </c>
      <c r="D3" s="113" t="s">
        <v>308</v>
      </c>
      <c r="E3" s="113"/>
      <c r="F3" s="115" t="s">
        <v>309</v>
      </c>
      <c r="G3" s="113"/>
      <c r="H3" s="116" t="s">
        <v>310</v>
      </c>
      <c r="I3" s="116"/>
      <c r="J3" s="116"/>
      <c r="K3" s="116"/>
      <c r="L3" s="116"/>
      <c r="M3" s="116"/>
      <c r="N3" s="116"/>
      <c r="O3" s="116"/>
      <c r="P3" s="116"/>
      <c r="Q3" s="116"/>
      <c r="R3" s="116"/>
      <c r="S3" s="116"/>
      <c r="T3" s="116"/>
      <c r="U3" s="116"/>
      <c r="V3" s="116"/>
      <c r="W3" s="116"/>
      <c r="X3" s="116"/>
      <c r="Y3" s="116"/>
      <c r="Z3" s="116"/>
      <c r="AA3" s="116"/>
      <c r="AB3" s="116"/>
      <c r="AC3" s="116"/>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row>
    <row r="4" customFormat="false" ht="14.25" hidden="false" customHeight="false" outlineLevel="0" collapsed="false">
      <c r="B4" s="117" t="s">
        <v>311</v>
      </c>
      <c r="C4" s="118" t="n">
        <f aca="false">SUM(D168:D188)</f>
        <v>2319026</v>
      </c>
      <c r="D4" s="119" t="n">
        <f aca="false">C4/(S41*H11)</f>
        <v>0.285891143003994</v>
      </c>
      <c r="E4" s="113"/>
      <c r="F4" s="113"/>
      <c r="G4" s="113"/>
      <c r="H4" s="120" t="s">
        <v>66</v>
      </c>
      <c r="I4" s="121" t="s">
        <v>312</v>
      </c>
      <c r="J4" s="121" t="s">
        <v>313</v>
      </c>
      <c r="K4" s="121" t="s">
        <v>314</v>
      </c>
      <c r="L4" s="121" t="s">
        <v>315</v>
      </c>
      <c r="M4" s="121" t="s">
        <v>316</v>
      </c>
      <c r="N4" s="121" t="s">
        <v>317</v>
      </c>
      <c r="O4" s="121" t="s">
        <v>318</v>
      </c>
      <c r="P4" s="121" t="s">
        <v>319</v>
      </c>
      <c r="Q4" s="121" t="s">
        <v>320</v>
      </c>
      <c r="R4" s="121" t="s">
        <v>321</v>
      </c>
      <c r="S4" s="121" t="s">
        <v>322</v>
      </c>
      <c r="T4" s="121" t="s">
        <v>323</v>
      </c>
      <c r="U4" s="121" t="s">
        <v>324</v>
      </c>
      <c r="V4" s="121" t="s">
        <v>325</v>
      </c>
      <c r="W4" s="121" t="s">
        <v>326</v>
      </c>
      <c r="X4" s="121" t="s">
        <v>327</v>
      </c>
      <c r="Y4" s="121" t="s">
        <v>328</v>
      </c>
      <c r="Z4" s="121" t="s">
        <v>329</v>
      </c>
      <c r="AA4" s="121" t="s">
        <v>330</v>
      </c>
      <c r="AB4" s="121" t="s">
        <v>331</v>
      </c>
      <c r="AC4" s="121" t="s">
        <v>332</v>
      </c>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row>
    <row r="5" customFormat="false" ht="15" hidden="false" customHeight="false" outlineLevel="0" collapsed="false">
      <c r="B5" s="117" t="s">
        <v>333</v>
      </c>
      <c r="C5" s="118" t="n">
        <f aca="false">SUM(D77:D97)</f>
        <v>1393037</v>
      </c>
      <c r="D5" s="119" t="n">
        <f aca="false">C5/(S18*H6)</f>
        <v>0.242882989738319</v>
      </c>
      <c r="E5" s="113"/>
      <c r="F5" s="113"/>
      <c r="G5" s="113"/>
      <c r="H5" s="122" t="n">
        <v>98532431</v>
      </c>
      <c r="I5" s="121" t="n">
        <v>6461689</v>
      </c>
      <c r="J5" s="121" t="n">
        <v>7011282</v>
      </c>
      <c r="K5" s="121" t="n">
        <v>6992746</v>
      </c>
      <c r="L5" s="121" t="n">
        <v>7317515</v>
      </c>
      <c r="M5" s="121" t="n">
        <v>7767306</v>
      </c>
      <c r="N5" s="121" t="n">
        <v>7627458</v>
      </c>
      <c r="O5" s="121" t="n">
        <v>7537285</v>
      </c>
      <c r="P5" s="121" t="n">
        <v>7827333</v>
      </c>
      <c r="Q5" s="121" t="n">
        <v>7781059</v>
      </c>
      <c r="R5" s="121" t="n">
        <v>6549109</v>
      </c>
      <c r="S5" s="121" t="n">
        <v>6014391</v>
      </c>
      <c r="T5" s="121" t="n">
        <v>5419505</v>
      </c>
      <c r="U5" s="121" t="n">
        <v>4605834</v>
      </c>
      <c r="V5" s="121" t="n">
        <v>3588052</v>
      </c>
      <c r="W5" s="121" t="n">
        <v>2615350</v>
      </c>
      <c r="X5" s="121" t="n">
        <v>1657786</v>
      </c>
      <c r="Y5" s="121" t="n">
        <v>1009852</v>
      </c>
      <c r="Z5" s="121" t="n">
        <v>493649</v>
      </c>
      <c r="AA5" s="121" t="n">
        <v>194341</v>
      </c>
      <c r="AB5" s="121" t="n">
        <v>50319</v>
      </c>
      <c r="AC5" s="121" t="n">
        <v>10570</v>
      </c>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row>
    <row r="6" customFormat="false" ht="26.25" hidden="false" customHeight="false" outlineLevel="0" collapsed="false">
      <c r="B6" s="123" t="s">
        <v>334</v>
      </c>
      <c r="C6" s="123" t="s">
        <v>196</v>
      </c>
      <c r="D6" s="123" t="s">
        <v>335</v>
      </c>
      <c r="E6" s="113"/>
      <c r="F6" s="124" t="s">
        <v>336</v>
      </c>
      <c r="G6" s="124"/>
      <c r="H6" s="125" t="n">
        <f aca="false">H5/S20</f>
        <v>0.938489131877253</v>
      </c>
      <c r="I6" s="126"/>
      <c r="J6" s="126"/>
      <c r="K6" s="126"/>
      <c r="L6" s="126"/>
      <c r="M6" s="126"/>
      <c r="N6" s="126"/>
      <c r="O6" s="126"/>
      <c r="P6" s="126"/>
      <c r="Q6" s="126"/>
      <c r="R6" s="126"/>
      <c r="S6" s="126"/>
      <c r="T6" s="126"/>
      <c r="U6" s="126"/>
      <c r="V6" s="126"/>
      <c r="W6" s="126"/>
      <c r="X6" s="126"/>
      <c r="Y6" s="126"/>
      <c r="Z6" s="126"/>
      <c r="AA6" s="126"/>
      <c r="AB6" s="126"/>
      <c r="AC6" s="126"/>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row>
    <row r="7" customFormat="false" ht="14.25" hidden="false" customHeight="false" outlineLevel="0" collapsed="false">
      <c r="B7" s="127" t="s">
        <v>333</v>
      </c>
      <c r="C7" s="121" t="n">
        <v>0</v>
      </c>
      <c r="D7" s="128" t="n">
        <v>291818</v>
      </c>
      <c r="E7" s="113"/>
      <c r="F7" s="129"/>
      <c r="G7" s="129"/>
      <c r="H7" s="115"/>
      <c r="I7" s="113"/>
      <c r="J7" s="113"/>
      <c r="K7" s="113"/>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row>
    <row r="8" customFormat="false" ht="14.25" hidden="false" customHeight="false" outlineLevel="0" collapsed="false">
      <c r="B8" s="127" t="s">
        <v>333</v>
      </c>
      <c r="C8" s="121" t="n">
        <v>1</v>
      </c>
      <c r="D8" s="128" t="n">
        <v>329433</v>
      </c>
      <c r="E8" s="113"/>
      <c r="F8" s="113"/>
      <c r="G8" s="113"/>
      <c r="H8" s="116" t="s">
        <v>337</v>
      </c>
      <c r="I8" s="116"/>
      <c r="J8" s="116"/>
      <c r="K8" s="116"/>
      <c r="L8" s="116"/>
      <c r="M8" s="116"/>
      <c r="N8" s="116"/>
      <c r="O8" s="116"/>
      <c r="P8" s="116"/>
      <c r="Q8" s="116"/>
      <c r="R8" s="116"/>
      <c r="S8" s="116"/>
      <c r="T8" s="116"/>
      <c r="U8" s="116"/>
      <c r="V8" s="116"/>
      <c r="W8" s="116"/>
      <c r="X8" s="116"/>
      <c r="Y8" s="116"/>
      <c r="Z8" s="116"/>
      <c r="AA8" s="116"/>
      <c r="AB8" s="116"/>
      <c r="AC8" s="116"/>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row>
    <row r="9" customFormat="false" ht="14.25" hidden="false" customHeight="false" outlineLevel="0" collapsed="false">
      <c r="B9" s="127" t="s">
        <v>333</v>
      </c>
      <c r="C9" s="121" t="n">
        <v>2</v>
      </c>
      <c r="D9" s="128" t="n">
        <v>335015</v>
      </c>
      <c r="E9" s="113"/>
      <c r="F9" s="113"/>
      <c r="G9" s="113"/>
      <c r="H9" s="130" t="s">
        <v>66</v>
      </c>
      <c r="I9" s="121" t="s">
        <v>312</v>
      </c>
      <c r="J9" s="121" t="s">
        <v>313</v>
      </c>
      <c r="K9" s="121" t="s">
        <v>314</v>
      </c>
      <c r="L9" s="121" t="s">
        <v>315</v>
      </c>
      <c r="M9" s="121" t="s">
        <v>316</v>
      </c>
      <c r="N9" s="121" t="s">
        <v>317</v>
      </c>
      <c r="O9" s="121" t="s">
        <v>318</v>
      </c>
      <c r="P9" s="121" t="s">
        <v>319</v>
      </c>
      <c r="Q9" s="121" t="s">
        <v>320</v>
      </c>
      <c r="R9" s="121" t="s">
        <v>321</v>
      </c>
      <c r="S9" s="121" t="s">
        <v>322</v>
      </c>
      <c r="T9" s="121" t="s">
        <v>323</v>
      </c>
      <c r="U9" s="121" t="s">
        <v>324</v>
      </c>
      <c r="V9" s="121" t="s">
        <v>325</v>
      </c>
      <c r="W9" s="121" t="s">
        <v>326</v>
      </c>
      <c r="X9" s="121" t="s">
        <v>327</v>
      </c>
      <c r="Y9" s="121" t="s">
        <v>328</v>
      </c>
      <c r="Z9" s="121" t="s">
        <v>329</v>
      </c>
      <c r="AA9" s="121" t="s">
        <v>330</v>
      </c>
      <c r="AB9" s="121" t="s">
        <v>331</v>
      </c>
      <c r="AC9" s="121" t="s">
        <v>332</v>
      </c>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row>
    <row r="10" customFormat="false" ht="15" hidden="false" customHeight="false" outlineLevel="0" collapsed="false">
      <c r="B10" s="127" t="s">
        <v>333</v>
      </c>
      <c r="C10" s="121" t="n">
        <v>3</v>
      </c>
      <c r="D10" s="128" t="n">
        <v>354340</v>
      </c>
      <c r="E10" s="113"/>
      <c r="F10" s="113"/>
      <c r="G10" s="113"/>
      <c r="H10" s="130" t="n">
        <v>104548325</v>
      </c>
      <c r="I10" s="121" t="n">
        <v>6243171</v>
      </c>
      <c r="J10" s="121" t="n">
        <v>6738158</v>
      </c>
      <c r="K10" s="121" t="n">
        <v>6682215</v>
      </c>
      <c r="L10" s="121" t="n">
        <v>7058427</v>
      </c>
      <c r="M10" s="121" t="n">
        <v>7699157</v>
      </c>
      <c r="N10" s="121" t="n">
        <v>7842265</v>
      </c>
      <c r="O10" s="121" t="n">
        <v>7935832</v>
      </c>
      <c r="P10" s="121" t="n">
        <v>8345458</v>
      </c>
      <c r="Q10" s="121" t="n">
        <v>8291111</v>
      </c>
      <c r="R10" s="121" t="n">
        <v>7091003</v>
      </c>
      <c r="S10" s="121" t="n">
        <v>6584190</v>
      </c>
      <c r="T10" s="121" t="n">
        <v>6149601</v>
      </c>
      <c r="U10" s="121" t="n">
        <v>5338555</v>
      </c>
      <c r="V10" s="121" t="n">
        <v>4288180</v>
      </c>
      <c r="W10" s="121" t="n">
        <v>3243186</v>
      </c>
      <c r="X10" s="121" t="n">
        <v>2189593</v>
      </c>
      <c r="Y10" s="121" t="n">
        <v>1465178</v>
      </c>
      <c r="Z10" s="121" t="n">
        <v>835554</v>
      </c>
      <c r="AA10" s="121" t="n">
        <v>385388</v>
      </c>
      <c r="AB10" s="121" t="n">
        <v>114859</v>
      </c>
      <c r="AC10" s="121" t="n">
        <v>27244</v>
      </c>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row>
    <row r="11" customFormat="false" ht="15" hidden="false" customHeight="false" outlineLevel="0" collapsed="false">
      <c r="B11" s="127" t="s">
        <v>333</v>
      </c>
      <c r="C11" s="121" t="n">
        <v>4</v>
      </c>
      <c r="D11" s="128" t="n">
        <v>376240</v>
      </c>
      <c r="E11" s="113"/>
      <c r="F11" s="124" t="s">
        <v>338</v>
      </c>
      <c r="G11" s="124"/>
      <c r="H11" s="131" t="n">
        <f aca="false">H10/S43</f>
        <v>0.951840661268823</v>
      </c>
      <c r="I11" s="126"/>
      <c r="J11" s="126"/>
      <c r="K11" s="126"/>
      <c r="L11" s="126"/>
      <c r="M11" s="126"/>
      <c r="N11" s="126"/>
      <c r="O11" s="126"/>
      <c r="P11" s="126"/>
      <c r="Q11" s="126"/>
      <c r="R11" s="126"/>
      <c r="S11" s="126"/>
      <c r="T11" s="126"/>
      <c r="U11" s="126"/>
      <c r="V11" s="126"/>
      <c r="W11" s="126"/>
      <c r="X11" s="126"/>
      <c r="Y11" s="126"/>
      <c r="Z11" s="126"/>
      <c r="AA11" s="126"/>
      <c r="AB11" s="126"/>
      <c r="AC11" s="126"/>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row>
    <row r="12" customFormat="false" ht="14.25" hidden="false" customHeight="false" outlineLevel="0" collapsed="false">
      <c r="B12" s="127" t="s">
        <v>333</v>
      </c>
      <c r="C12" s="121" t="n">
        <v>5</v>
      </c>
      <c r="D12" s="128" t="n">
        <v>385518</v>
      </c>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row>
    <row r="13" customFormat="false" ht="14.25" hidden="false" customHeight="false" outlineLevel="0" collapsed="false">
      <c r="B13" s="127" t="s">
        <v>333</v>
      </c>
      <c r="C13" s="121" t="n">
        <v>6</v>
      </c>
      <c r="D13" s="128" t="n">
        <v>370662</v>
      </c>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row>
    <row r="14" customFormat="false" ht="14.25" hidden="false" customHeight="false" outlineLevel="0" collapsed="false">
      <c r="B14" s="127" t="s">
        <v>333</v>
      </c>
      <c r="C14" s="121" t="n">
        <v>7</v>
      </c>
      <c r="D14" s="128" t="n">
        <v>346207</v>
      </c>
      <c r="E14" s="113"/>
      <c r="F14" s="113"/>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row>
    <row r="15" customFormat="false" ht="14.25" hidden="false" customHeight="false" outlineLevel="0" collapsed="false">
      <c r="B15" s="127" t="s">
        <v>333</v>
      </c>
      <c r="C15" s="121" t="n">
        <v>8</v>
      </c>
      <c r="D15" s="128" t="n">
        <v>360146</v>
      </c>
      <c r="E15" s="113"/>
      <c r="F15" s="132" t="s">
        <v>339</v>
      </c>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row>
    <row r="16" customFormat="false" ht="15" hidden="false" customHeight="false" outlineLevel="0" collapsed="false">
      <c r="B16" s="127" t="s">
        <v>333</v>
      </c>
      <c r="C16" s="121" t="n">
        <v>9</v>
      </c>
      <c r="D16" s="128" t="n">
        <v>342225</v>
      </c>
      <c r="E16" s="113"/>
      <c r="F16" s="133" t="s">
        <v>340</v>
      </c>
      <c r="G16" s="134"/>
      <c r="H16" s="134"/>
      <c r="I16" s="134"/>
      <c r="J16" s="134"/>
      <c r="K16" s="134"/>
      <c r="L16" s="134"/>
      <c r="M16" s="134"/>
      <c r="N16" s="134"/>
      <c r="O16" s="134"/>
      <c r="P16" s="134"/>
      <c r="Q16" s="134"/>
      <c r="R16" s="134"/>
      <c r="S16" s="134"/>
      <c r="T16" s="134"/>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row>
    <row r="17" customFormat="false" ht="14.25" hidden="false" customHeight="false" outlineLevel="0" collapsed="false">
      <c r="B17" s="127" t="s">
        <v>333</v>
      </c>
      <c r="C17" s="121" t="n">
        <v>10</v>
      </c>
      <c r="D17" s="128" t="n">
        <v>324706</v>
      </c>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row>
    <row r="18" customFormat="false" ht="14.25" hidden="false" customHeight="false" outlineLevel="0" collapsed="false">
      <c r="B18" s="127" t="s">
        <v>333</v>
      </c>
      <c r="C18" s="121" t="n">
        <v>11</v>
      </c>
      <c r="D18" s="128" t="n">
        <v>314609</v>
      </c>
      <c r="E18" s="113"/>
      <c r="F18" s="135" t="s">
        <v>341</v>
      </c>
      <c r="G18" s="135"/>
      <c r="H18" s="135"/>
      <c r="I18" s="135"/>
      <c r="J18" s="135"/>
      <c r="K18" s="135"/>
      <c r="L18" s="135"/>
      <c r="M18" s="135"/>
      <c r="N18" s="135"/>
      <c r="O18" s="135"/>
      <c r="P18" s="135"/>
      <c r="Q18" s="135"/>
      <c r="R18" s="135"/>
      <c r="S18" s="136" t="n">
        <f aca="false">SUM(S35:S39)</f>
        <v>6111338</v>
      </c>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row>
    <row r="19" customFormat="false" ht="14.25" hidden="false" customHeight="false" outlineLevel="0" collapsed="false">
      <c r="B19" s="127" t="s">
        <v>333</v>
      </c>
      <c r="C19" s="121" t="n">
        <v>12</v>
      </c>
      <c r="D19" s="128" t="n">
        <v>304947</v>
      </c>
      <c r="E19" s="113"/>
      <c r="F19" s="137" t="s">
        <v>342</v>
      </c>
      <c r="G19" s="137" t="n">
        <v>2010</v>
      </c>
      <c r="H19" s="137" t="n">
        <v>2011</v>
      </c>
      <c r="I19" s="137" t="n">
        <v>2012</v>
      </c>
      <c r="J19" s="137" t="n">
        <v>2013</v>
      </c>
      <c r="K19" s="137" t="n">
        <v>2014</v>
      </c>
      <c r="L19" s="137" t="n">
        <v>2015</v>
      </c>
      <c r="M19" s="137" t="n">
        <v>2016</v>
      </c>
      <c r="N19" s="137" t="n">
        <v>2017</v>
      </c>
      <c r="O19" s="137" t="n">
        <v>2018</v>
      </c>
      <c r="P19" s="137" t="n">
        <v>2019</v>
      </c>
      <c r="Q19" s="137" t="n">
        <v>2020</v>
      </c>
      <c r="R19" s="137" t="n">
        <v>2021</v>
      </c>
      <c r="S19" s="138" t="n">
        <v>2022</v>
      </c>
      <c r="T19" s="137" t="n">
        <v>2023</v>
      </c>
      <c r="U19" s="137" t="n">
        <v>2024</v>
      </c>
      <c r="V19" s="139" t="n">
        <v>2025</v>
      </c>
      <c r="W19" s="139" t="n">
        <v>2026</v>
      </c>
      <c r="X19" s="139" t="n">
        <v>2027</v>
      </c>
      <c r="Y19" s="139" t="n">
        <v>2028</v>
      </c>
      <c r="Z19" s="139" t="n">
        <v>2029</v>
      </c>
      <c r="AA19" s="137" t="n">
        <v>2030</v>
      </c>
      <c r="AB19" s="137" t="n">
        <v>2031</v>
      </c>
      <c r="AC19" s="137" t="n">
        <v>2032</v>
      </c>
      <c r="AD19" s="137" t="n">
        <v>2033</v>
      </c>
      <c r="AE19" s="137" t="n">
        <v>2034</v>
      </c>
      <c r="AF19" s="137" t="n">
        <v>2035</v>
      </c>
      <c r="AG19" s="137" t="n">
        <v>2036</v>
      </c>
      <c r="AH19" s="137" t="n">
        <v>2037</v>
      </c>
      <c r="AI19" s="137" t="n">
        <v>2038</v>
      </c>
      <c r="AJ19" s="137" t="n">
        <v>2039</v>
      </c>
      <c r="AK19" s="137" t="n">
        <v>2040</v>
      </c>
      <c r="AL19" s="137" t="n">
        <v>2041</v>
      </c>
      <c r="AM19" s="137" t="n">
        <v>2042</v>
      </c>
      <c r="AN19" s="137" t="n">
        <v>2043</v>
      </c>
      <c r="AO19" s="137" t="n">
        <v>2044</v>
      </c>
      <c r="AP19" s="137" t="n">
        <v>2045</v>
      </c>
      <c r="AQ19" s="137" t="n">
        <v>2046</v>
      </c>
      <c r="AR19" s="137" t="n">
        <v>2047</v>
      </c>
      <c r="AS19" s="137" t="n">
        <v>2048</v>
      </c>
      <c r="AT19" s="137" t="n">
        <v>2049</v>
      </c>
      <c r="AU19" s="137" t="n">
        <v>2050</v>
      </c>
      <c r="AV19" s="137" t="n">
        <v>2051</v>
      </c>
      <c r="AW19" s="137" t="n">
        <v>2052</v>
      </c>
      <c r="AX19" s="137" t="n">
        <v>2053</v>
      </c>
      <c r="AY19" s="137" t="n">
        <v>2054</v>
      </c>
      <c r="AZ19" s="137" t="n">
        <v>2055</v>
      </c>
      <c r="BA19" s="137" t="n">
        <v>2056</v>
      </c>
      <c r="BB19" s="137" t="n">
        <v>2057</v>
      </c>
      <c r="BC19" s="137" t="n">
        <v>2058</v>
      </c>
      <c r="BD19" s="137" t="n">
        <v>2059</v>
      </c>
      <c r="BE19" s="137" t="n">
        <v>2060</v>
      </c>
    </row>
    <row r="20" customFormat="false" ht="14.25" hidden="false" customHeight="false" outlineLevel="0" collapsed="false">
      <c r="B20" s="127" t="s">
        <v>333</v>
      </c>
      <c r="C20" s="121" t="n">
        <v>13</v>
      </c>
      <c r="D20" s="128" t="n">
        <v>292096</v>
      </c>
      <c r="E20" s="113"/>
      <c r="F20" s="137" t="s">
        <v>66</v>
      </c>
      <c r="G20" s="140" t="n">
        <v>95513298</v>
      </c>
      <c r="H20" s="140" t="n">
        <v>96322635</v>
      </c>
      <c r="I20" s="140" t="n">
        <v>97132054</v>
      </c>
      <c r="J20" s="140" t="n">
        <v>97931331</v>
      </c>
      <c r="K20" s="140" t="n">
        <v>98744098</v>
      </c>
      <c r="L20" s="140" t="n">
        <v>99581002</v>
      </c>
      <c r="M20" s="140" t="n">
        <v>100379640</v>
      </c>
      <c r="N20" s="140" t="n">
        <v>101163599</v>
      </c>
      <c r="O20" s="140" t="n">
        <v>101971173</v>
      </c>
      <c r="P20" s="140" t="n">
        <v>102760295</v>
      </c>
      <c r="Q20" s="140" t="n">
        <v>103527689</v>
      </c>
      <c r="R20" s="140" t="n">
        <v>104271843</v>
      </c>
      <c r="S20" s="141" t="n">
        <v>104990487</v>
      </c>
      <c r="T20" s="140" t="n">
        <v>105681529</v>
      </c>
      <c r="U20" s="140" t="n">
        <v>106345043</v>
      </c>
      <c r="V20" s="142" t="n">
        <v>106981304</v>
      </c>
      <c r="W20" s="142" t="n">
        <v>107589495</v>
      </c>
      <c r="X20" s="142" t="n">
        <v>108168830</v>
      </c>
      <c r="Y20" s="142" t="n">
        <v>108718587</v>
      </c>
      <c r="Z20" s="142" t="n">
        <v>109238514</v>
      </c>
      <c r="AA20" s="140" t="n">
        <v>109728762</v>
      </c>
      <c r="AB20" s="140" t="n">
        <v>110189007</v>
      </c>
      <c r="AC20" s="140" t="n">
        <v>110618592</v>
      </c>
      <c r="AD20" s="140" t="n">
        <v>111017537</v>
      </c>
      <c r="AE20" s="140" t="n">
        <v>111386062</v>
      </c>
      <c r="AF20" s="140" t="n">
        <v>111724392</v>
      </c>
      <c r="AG20" s="140" t="n">
        <v>112032426</v>
      </c>
      <c r="AH20" s="140" t="n">
        <v>112309958</v>
      </c>
      <c r="AI20" s="140" t="n">
        <v>112557327</v>
      </c>
      <c r="AJ20" s="140" t="n">
        <v>112774820</v>
      </c>
      <c r="AK20" s="140" t="n">
        <v>112962751</v>
      </c>
      <c r="AL20" s="140" t="n">
        <v>113121438</v>
      </c>
      <c r="AM20" s="140" t="n">
        <v>113251454</v>
      </c>
      <c r="AN20" s="140" t="n">
        <v>113353443</v>
      </c>
      <c r="AO20" s="140" t="n">
        <v>113427597</v>
      </c>
      <c r="AP20" s="140" t="n">
        <v>113474061</v>
      </c>
      <c r="AQ20" s="140" t="n">
        <v>113493052</v>
      </c>
      <c r="AR20" s="140" t="n">
        <v>113485011</v>
      </c>
      <c r="AS20" s="140" t="n">
        <v>113450253</v>
      </c>
      <c r="AT20" s="140" t="n">
        <v>113388652</v>
      </c>
      <c r="AU20" s="140" t="n">
        <v>113300060</v>
      </c>
      <c r="AV20" s="140" t="n">
        <v>113184593</v>
      </c>
      <c r="AW20" s="140" t="n">
        <v>113042592</v>
      </c>
      <c r="AX20" s="140" t="n">
        <v>112874076</v>
      </c>
      <c r="AY20" s="140" t="n">
        <v>112678873</v>
      </c>
      <c r="AZ20" s="140" t="n">
        <v>112456873</v>
      </c>
      <c r="BA20" s="140" t="n">
        <v>112208379</v>
      </c>
      <c r="BB20" s="140" t="n">
        <v>111934042</v>
      </c>
      <c r="BC20" s="140" t="n">
        <v>111634119</v>
      </c>
      <c r="BD20" s="140" t="n">
        <v>111308845</v>
      </c>
      <c r="BE20" s="140" t="n">
        <v>110958642</v>
      </c>
    </row>
    <row r="21" customFormat="false" ht="14.25" hidden="false" customHeight="false" outlineLevel="0" collapsed="false">
      <c r="B21" s="127" t="s">
        <v>333</v>
      </c>
      <c r="C21" s="121" t="n">
        <v>14</v>
      </c>
      <c r="D21" s="128" t="n">
        <v>280140</v>
      </c>
      <c r="E21" s="113"/>
      <c r="F21" s="143" t="s">
        <v>343</v>
      </c>
      <c r="G21" s="144" t="n">
        <v>7594516</v>
      </c>
      <c r="H21" s="144" t="n">
        <v>7513761</v>
      </c>
      <c r="I21" s="144" t="n">
        <v>7477567</v>
      </c>
      <c r="J21" s="144" t="n">
        <v>7449337</v>
      </c>
      <c r="K21" s="144" t="n">
        <v>7451690</v>
      </c>
      <c r="L21" s="144" t="n">
        <v>7507226</v>
      </c>
      <c r="M21" s="144" t="n">
        <v>7527223</v>
      </c>
      <c r="N21" s="144" t="n">
        <v>7530642</v>
      </c>
      <c r="O21" s="144" t="n">
        <v>7565301</v>
      </c>
      <c r="P21" s="144" t="n">
        <v>7571223</v>
      </c>
      <c r="Q21" s="144" t="n">
        <v>7536789</v>
      </c>
      <c r="R21" s="144" t="n">
        <v>7523299</v>
      </c>
      <c r="S21" s="144" t="n">
        <v>7509386</v>
      </c>
      <c r="T21" s="144" t="n">
        <v>7455164</v>
      </c>
      <c r="U21" s="144" t="n">
        <v>7395678</v>
      </c>
      <c r="V21" s="144" t="n">
        <v>7331364</v>
      </c>
      <c r="W21" s="144" t="n">
        <v>7263006</v>
      </c>
      <c r="X21" s="144" t="n">
        <v>7192133</v>
      </c>
      <c r="Y21" s="144" t="n">
        <v>7120032</v>
      </c>
      <c r="Z21" s="144" t="n">
        <v>7047528</v>
      </c>
      <c r="AA21" s="144" t="n">
        <v>6975778</v>
      </c>
      <c r="AB21" s="144" t="n">
        <v>6905062</v>
      </c>
      <c r="AC21" s="144" t="n">
        <v>6835307</v>
      </c>
      <c r="AD21" s="144" t="n">
        <v>6767195</v>
      </c>
      <c r="AE21" s="144" t="n">
        <v>6701192</v>
      </c>
      <c r="AF21" s="144" t="n">
        <v>6637231</v>
      </c>
      <c r="AG21" s="144" t="n">
        <v>6575502</v>
      </c>
      <c r="AH21" s="144" t="n">
        <v>6516373</v>
      </c>
      <c r="AI21" s="144" t="n">
        <v>6459937</v>
      </c>
      <c r="AJ21" s="144" t="n">
        <v>6405936</v>
      </c>
      <c r="AK21" s="144" t="n">
        <v>6354123</v>
      </c>
      <c r="AL21" s="144" t="n">
        <v>6304598</v>
      </c>
      <c r="AM21" s="144" t="n">
        <v>6257751</v>
      </c>
      <c r="AN21" s="144" t="n">
        <v>6213632</v>
      </c>
      <c r="AO21" s="144" t="n">
        <v>6171861</v>
      </c>
      <c r="AP21" s="144" t="n">
        <v>6132043</v>
      </c>
      <c r="AQ21" s="144" t="n">
        <v>6093885</v>
      </c>
      <c r="AR21" s="144" t="n">
        <v>6056997</v>
      </c>
      <c r="AS21" s="144" t="n">
        <v>6020798</v>
      </c>
      <c r="AT21" s="144" t="n">
        <v>5984802</v>
      </c>
      <c r="AU21" s="144" t="n">
        <v>5948471</v>
      </c>
      <c r="AV21" s="144" t="n">
        <v>5911502</v>
      </c>
      <c r="AW21" s="144" t="n">
        <v>5873639</v>
      </c>
      <c r="AX21" s="144" t="n">
        <v>5834370</v>
      </c>
      <c r="AY21" s="144" t="n">
        <v>5793447</v>
      </c>
      <c r="AZ21" s="144" t="n">
        <v>5750809</v>
      </c>
      <c r="BA21" s="144" t="n">
        <v>5706456</v>
      </c>
      <c r="BB21" s="144" t="n">
        <v>5660575</v>
      </c>
      <c r="BC21" s="144" t="n">
        <v>5613249</v>
      </c>
      <c r="BD21" s="144" t="n">
        <v>5564770</v>
      </c>
      <c r="BE21" s="144" t="n">
        <v>5515605</v>
      </c>
    </row>
    <row r="22" customFormat="false" ht="14.25" hidden="false" customHeight="false" outlineLevel="0" collapsed="false">
      <c r="B22" s="127" t="s">
        <v>333</v>
      </c>
      <c r="C22" s="121" t="n">
        <v>15</v>
      </c>
      <c r="D22" s="128" t="n">
        <v>274349</v>
      </c>
      <c r="E22" s="113"/>
      <c r="F22" s="143" t="s">
        <v>344</v>
      </c>
      <c r="G22" s="144" t="n">
        <v>8094637</v>
      </c>
      <c r="H22" s="144" t="n">
        <v>7962532</v>
      </c>
      <c r="I22" s="144" t="n">
        <v>7856445</v>
      </c>
      <c r="J22" s="144" t="n">
        <v>7764679</v>
      </c>
      <c r="K22" s="144" t="n">
        <v>7678145</v>
      </c>
      <c r="L22" s="144" t="n">
        <v>7574960</v>
      </c>
      <c r="M22" s="144" t="n">
        <v>7495049</v>
      </c>
      <c r="N22" s="144" t="n">
        <v>7459700</v>
      </c>
      <c r="O22" s="144" t="n">
        <v>7432381</v>
      </c>
      <c r="P22" s="144" t="n">
        <v>7435509</v>
      </c>
      <c r="Q22" s="144" t="n">
        <v>7491634</v>
      </c>
      <c r="R22" s="144" t="n">
        <v>7512252</v>
      </c>
      <c r="S22" s="144" t="n">
        <v>7516076</v>
      </c>
      <c r="T22" s="144" t="n">
        <v>7550810</v>
      </c>
      <c r="U22" s="144" t="n">
        <v>7556858</v>
      </c>
      <c r="V22" s="144" t="n">
        <v>7522618</v>
      </c>
      <c r="W22" s="144" t="n">
        <v>7509351</v>
      </c>
      <c r="X22" s="144" t="n">
        <v>7495730</v>
      </c>
      <c r="Y22" s="144" t="n">
        <v>7441882</v>
      </c>
      <c r="Z22" s="144" t="n">
        <v>7382807</v>
      </c>
      <c r="AA22" s="144" t="n">
        <v>7318878</v>
      </c>
      <c r="AB22" s="144" t="n">
        <v>7250909</v>
      </c>
      <c r="AC22" s="144" t="n">
        <v>7180401</v>
      </c>
      <c r="AD22" s="144" t="n">
        <v>7108665</v>
      </c>
      <c r="AE22" s="144" t="n">
        <v>7036481</v>
      </c>
      <c r="AF22" s="144" t="n">
        <v>6965042</v>
      </c>
      <c r="AG22" s="144" t="n">
        <v>6894634</v>
      </c>
      <c r="AH22" s="144" t="n">
        <v>6825161</v>
      </c>
      <c r="AI22" s="144" t="n">
        <v>6757331</v>
      </c>
      <c r="AJ22" s="144" t="n">
        <v>6691592</v>
      </c>
      <c r="AK22" s="144" t="n">
        <v>6627900</v>
      </c>
      <c r="AL22" s="144" t="n">
        <v>6566392</v>
      </c>
      <c r="AM22" s="144" t="n">
        <v>6507477</v>
      </c>
      <c r="AN22" s="144" t="n">
        <v>6451252</v>
      </c>
      <c r="AO22" s="144" t="n">
        <v>6397457</v>
      </c>
      <c r="AP22" s="144" t="n">
        <v>6345822</v>
      </c>
      <c r="AQ22" s="144" t="n">
        <v>6296474</v>
      </c>
      <c r="AR22" s="144" t="n">
        <v>6249795</v>
      </c>
      <c r="AS22" s="144" t="n">
        <v>6205831</v>
      </c>
      <c r="AT22" s="144" t="n">
        <v>6164206</v>
      </c>
      <c r="AU22" s="144" t="n">
        <v>6124537</v>
      </c>
      <c r="AV22" s="144" t="n">
        <v>6086502</v>
      </c>
      <c r="AW22" s="144" t="n">
        <v>6049752</v>
      </c>
      <c r="AX22" s="144" t="n">
        <v>6013699</v>
      </c>
      <c r="AY22" s="144" t="n">
        <v>5977830</v>
      </c>
      <c r="AZ22" s="144" t="n">
        <v>5941609</v>
      </c>
      <c r="BA22" s="144" t="n">
        <v>5904776</v>
      </c>
      <c r="BB22" s="144" t="n">
        <v>5867020</v>
      </c>
      <c r="BC22" s="144" t="n">
        <v>5827860</v>
      </c>
      <c r="BD22" s="144" t="n">
        <v>5787041</v>
      </c>
      <c r="BE22" s="144" t="n">
        <v>5744493</v>
      </c>
    </row>
    <row r="23" customFormat="false" ht="14.25" hidden="false" customHeight="false" outlineLevel="0" collapsed="false">
      <c r="B23" s="127" t="s">
        <v>333</v>
      </c>
      <c r="C23" s="121" t="n">
        <v>16</v>
      </c>
      <c r="D23" s="128" t="n">
        <v>262836</v>
      </c>
      <c r="E23" s="113"/>
      <c r="F23" s="143" t="s">
        <v>345</v>
      </c>
      <c r="G23" s="144" t="n">
        <v>8842587</v>
      </c>
      <c r="H23" s="144" t="n">
        <v>8760868</v>
      </c>
      <c r="I23" s="144" t="n">
        <v>8596730</v>
      </c>
      <c r="J23" s="144" t="n">
        <v>8405865</v>
      </c>
      <c r="K23" s="144" t="n">
        <v>8224795</v>
      </c>
      <c r="L23" s="144" t="n">
        <v>8080135</v>
      </c>
      <c r="M23" s="144" t="n">
        <v>7948620</v>
      </c>
      <c r="N23" s="144" t="n">
        <v>7843086</v>
      </c>
      <c r="O23" s="144" t="n">
        <v>7751948</v>
      </c>
      <c r="P23" s="144" t="n">
        <v>7666040</v>
      </c>
      <c r="Q23" s="144" t="n">
        <v>7563501</v>
      </c>
      <c r="R23" s="144" t="n">
        <v>7484190</v>
      </c>
      <c r="S23" s="144" t="n">
        <v>7449226</v>
      </c>
      <c r="T23" s="144" t="n">
        <v>7422072</v>
      </c>
      <c r="U23" s="144" t="n">
        <v>7425264</v>
      </c>
      <c r="V23" s="144" t="n">
        <v>7481411</v>
      </c>
      <c r="W23" s="144" t="n">
        <v>7502112</v>
      </c>
      <c r="X23" s="144" t="n">
        <v>7506047</v>
      </c>
      <c r="Y23" s="144" t="n">
        <v>7540921</v>
      </c>
      <c r="Z23" s="144" t="n">
        <v>7547162</v>
      </c>
      <c r="AA23" s="144" t="n">
        <v>7513141</v>
      </c>
      <c r="AB23" s="144" t="n">
        <v>7500066</v>
      </c>
      <c r="AC23" s="144" t="n">
        <v>7486634</v>
      </c>
      <c r="AD23" s="144" t="n">
        <v>7433002</v>
      </c>
      <c r="AE23" s="144" t="n">
        <v>7374143</v>
      </c>
      <c r="AF23" s="144" t="n">
        <v>7310452</v>
      </c>
      <c r="AG23" s="144" t="n">
        <v>7242697</v>
      </c>
      <c r="AH23" s="144" t="n">
        <v>7172400</v>
      </c>
      <c r="AI23" s="144" t="n">
        <v>7100861</v>
      </c>
      <c r="AJ23" s="144" t="n">
        <v>7028875</v>
      </c>
      <c r="AK23" s="144" t="n">
        <v>6957623</v>
      </c>
      <c r="AL23" s="144" t="n">
        <v>6887413</v>
      </c>
      <c r="AM23" s="144" t="n">
        <v>6818125</v>
      </c>
      <c r="AN23" s="144" t="n">
        <v>6750468</v>
      </c>
      <c r="AO23" s="144" t="n">
        <v>6684877</v>
      </c>
      <c r="AP23" s="144" t="n">
        <v>6621345</v>
      </c>
      <c r="AQ23" s="144" t="n">
        <v>6559981</v>
      </c>
      <c r="AR23" s="144" t="n">
        <v>6501187</v>
      </c>
      <c r="AS23" s="144" t="n">
        <v>6445082</v>
      </c>
      <c r="AT23" s="144" t="n">
        <v>6391415</v>
      </c>
      <c r="AU23" s="144" t="n">
        <v>6339911</v>
      </c>
      <c r="AV23" s="144" t="n">
        <v>6290699</v>
      </c>
      <c r="AW23" s="144" t="n">
        <v>6244133</v>
      </c>
      <c r="AX23" s="144" t="n">
        <v>6200276</v>
      </c>
      <c r="AY23" s="144" t="n">
        <v>6158737</v>
      </c>
      <c r="AZ23" s="144" t="n">
        <v>6119162</v>
      </c>
      <c r="BA23" s="144" t="n">
        <v>6081226</v>
      </c>
      <c r="BB23" s="144" t="n">
        <v>6044568</v>
      </c>
      <c r="BC23" s="144" t="n">
        <v>6008592</v>
      </c>
      <c r="BD23" s="144" t="n">
        <v>5972801</v>
      </c>
      <c r="BE23" s="144" t="n">
        <v>5936671</v>
      </c>
    </row>
    <row r="24" customFormat="false" ht="14.25" hidden="false" customHeight="false" outlineLevel="0" collapsed="false">
      <c r="B24" s="127" t="s">
        <v>333</v>
      </c>
      <c r="C24" s="121" t="n">
        <v>17</v>
      </c>
      <c r="D24" s="128" t="n">
        <v>261333</v>
      </c>
      <c r="E24" s="113"/>
      <c r="F24" s="143" t="s">
        <v>346</v>
      </c>
      <c r="G24" s="144" t="n">
        <v>8673836</v>
      </c>
      <c r="H24" s="144" t="n">
        <v>8693267</v>
      </c>
      <c r="I24" s="144" t="n">
        <v>8745322</v>
      </c>
      <c r="J24" s="144" t="n">
        <v>8804210</v>
      </c>
      <c r="K24" s="144" t="n">
        <v>8829069</v>
      </c>
      <c r="L24" s="144" t="n">
        <v>8795446</v>
      </c>
      <c r="M24" s="144" t="n">
        <v>8715095</v>
      </c>
      <c r="N24" s="144" t="n">
        <v>8552810</v>
      </c>
      <c r="O24" s="144" t="n">
        <v>8364062</v>
      </c>
      <c r="P24" s="144" t="n">
        <v>8185062</v>
      </c>
      <c r="Q24" s="144" t="n">
        <v>8042202</v>
      </c>
      <c r="R24" s="144" t="n">
        <v>7912260</v>
      </c>
      <c r="S24" s="144" t="n">
        <v>7807878</v>
      </c>
      <c r="T24" s="144" t="n">
        <v>7717747</v>
      </c>
      <c r="U24" s="144" t="n">
        <v>7632793</v>
      </c>
      <c r="V24" s="144" t="n">
        <v>7531320</v>
      </c>
      <c r="W24" s="144" t="n">
        <v>7453057</v>
      </c>
      <c r="X24" s="144" t="n">
        <v>7418949</v>
      </c>
      <c r="Y24" s="144" t="n">
        <v>7392651</v>
      </c>
      <c r="Z24" s="144" t="n">
        <v>7396587</v>
      </c>
      <c r="AA24" s="144" t="n">
        <v>7453221</v>
      </c>
      <c r="AB24" s="144" t="n">
        <v>7474403</v>
      </c>
      <c r="AC24" s="144" t="n">
        <v>7478801</v>
      </c>
      <c r="AD24" s="144" t="n">
        <v>7514010</v>
      </c>
      <c r="AE24" s="144" t="n">
        <v>7520683</v>
      </c>
      <c r="AF24" s="144" t="n">
        <v>7487251</v>
      </c>
      <c r="AG24" s="144" t="n">
        <v>7474592</v>
      </c>
      <c r="AH24" s="144" t="n">
        <v>7461547</v>
      </c>
      <c r="AI24" s="144" t="n">
        <v>7408463</v>
      </c>
      <c r="AJ24" s="144" t="n">
        <v>7350163</v>
      </c>
      <c r="AK24" s="144" t="n">
        <v>7287028</v>
      </c>
      <c r="AL24" s="144" t="n">
        <v>7219811</v>
      </c>
      <c r="AM24" s="144" t="n">
        <v>7150062</v>
      </c>
      <c r="AN24" s="144" t="n">
        <v>7079046</v>
      </c>
      <c r="AO24" s="144" t="n">
        <v>7007575</v>
      </c>
      <c r="AP24" s="144" t="n">
        <v>6936806</v>
      </c>
      <c r="AQ24" s="144" t="n">
        <v>6867067</v>
      </c>
      <c r="AR24" s="144" t="n">
        <v>6798239</v>
      </c>
      <c r="AS24" s="144" t="n">
        <v>6731019</v>
      </c>
      <c r="AT24" s="144" t="n">
        <v>6665837</v>
      </c>
      <c r="AU24" s="144" t="n">
        <v>6602699</v>
      </c>
      <c r="AV24" s="144" t="n">
        <v>6541729</v>
      </c>
      <c r="AW24" s="144" t="n">
        <v>6483312</v>
      </c>
      <c r="AX24" s="144" t="n">
        <v>6427561</v>
      </c>
      <c r="AY24" s="144" t="n">
        <v>6374235</v>
      </c>
      <c r="AZ24" s="144" t="n">
        <v>6323041</v>
      </c>
      <c r="BA24" s="144" t="n">
        <v>6274127</v>
      </c>
      <c r="BB24" s="144" t="n">
        <v>6227836</v>
      </c>
      <c r="BC24" s="144" t="n">
        <v>6184244</v>
      </c>
      <c r="BD24" s="144" t="n">
        <v>6142973</v>
      </c>
      <c r="BE24" s="144" t="n">
        <v>6103630</v>
      </c>
    </row>
    <row r="25" customFormat="false" ht="14.25" hidden="false" customHeight="false" outlineLevel="0" collapsed="false">
      <c r="B25" s="127" t="s">
        <v>333</v>
      </c>
      <c r="C25" s="121" t="n">
        <v>18</v>
      </c>
      <c r="D25" s="128" t="n">
        <v>262496</v>
      </c>
      <c r="E25" s="113"/>
      <c r="F25" s="143" t="s">
        <v>347</v>
      </c>
      <c r="G25" s="144" t="n">
        <v>8746116</v>
      </c>
      <c r="H25" s="144" t="n">
        <v>8711375</v>
      </c>
      <c r="I25" s="144" t="n">
        <v>8663577</v>
      </c>
      <c r="J25" s="144" t="n">
        <v>8614902</v>
      </c>
      <c r="K25" s="144" t="n">
        <v>8583358</v>
      </c>
      <c r="L25" s="144" t="n">
        <v>8578611</v>
      </c>
      <c r="M25" s="144" t="n">
        <v>8600164</v>
      </c>
      <c r="N25" s="144" t="n">
        <v>8654720</v>
      </c>
      <c r="O25" s="144" t="n">
        <v>8716490</v>
      </c>
      <c r="P25" s="144" t="n">
        <v>8744065</v>
      </c>
      <c r="Q25" s="144" t="n">
        <v>8712945</v>
      </c>
      <c r="R25" s="144" t="n">
        <v>8634909</v>
      </c>
      <c r="S25" s="144" t="n">
        <v>8475014</v>
      </c>
      <c r="T25" s="144" t="n">
        <v>8288587</v>
      </c>
      <c r="U25" s="144" t="n">
        <v>8111918</v>
      </c>
      <c r="V25" s="144" t="n">
        <v>7971317</v>
      </c>
      <c r="W25" s="144" t="n">
        <v>7843582</v>
      </c>
      <c r="X25" s="144" t="n">
        <v>7741213</v>
      </c>
      <c r="Y25" s="144" t="n">
        <v>7653070</v>
      </c>
      <c r="Z25" s="144" t="n">
        <v>7570037</v>
      </c>
      <c r="AA25" s="144" t="n">
        <v>7470597</v>
      </c>
      <c r="AB25" s="144" t="n">
        <v>7394220</v>
      </c>
      <c r="AC25" s="144" t="n">
        <v>7361652</v>
      </c>
      <c r="AD25" s="144" t="n">
        <v>7336794</v>
      </c>
      <c r="AE25" s="144" t="n">
        <v>7341891</v>
      </c>
      <c r="AF25" s="144" t="n">
        <v>7399228</v>
      </c>
      <c r="AG25" s="144" t="n">
        <v>7421254</v>
      </c>
      <c r="AH25" s="144" t="n">
        <v>7426487</v>
      </c>
      <c r="AI25" s="144" t="n">
        <v>7462264</v>
      </c>
      <c r="AJ25" s="144" t="n">
        <v>7469669</v>
      </c>
      <c r="AK25" s="144" t="n">
        <v>7437195</v>
      </c>
      <c r="AL25" s="144" t="n">
        <v>7425286</v>
      </c>
      <c r="AM25" s="144" t="n">
        <v>7412946</v>
      </c>
      <c r="AN25" s="144" t="n">
        <v>7360848</v>
      </c>
      <c r="AO25" s="144" t="n">
        <v>7303529</v>
      </c>
      <c r="AP25" s="144" t="n">
        <v>7241380</v>
      </c>
      <c r="AQ25" s="144" t="n">
        <v>7175120</v>
      </c>
      <c r="AR25" s="144" t="n">
        <v>7106330</v>
      </c>
      <c r="AS25" s="144" t="n">
        <v>7036251</v>
      </c>
      <c r="AT25" s="144" t="n">
        <v>6965698</v>
      </c>
      <c r="AU25" s="144" t="n">
        <v>6895815</v>
      </c>
      <c r="AV25" s="144" t="n">
        <v>6826928</v>
      </c>
      <c r="AW25" s="144" t="n">
        <v>6758931</v>
      </c>
      <c r="AX25" s="144" t="n">
        <v>6692510</v>
      </c>
      <c r="AY25" s="144" t="n">
        <v>6628106</v>
      </c>
      <c r="AZ25" s="144" t="n">
        <v>6565701</v>
      </c>
      <c r="BA25" s="144" t="n">
        <v>6505416</v>
      </c>
      <c r="BB25" s="144" t="n">
        <v>6447653</v>
      </c>
      <c r="BC25" s="144" t="n">
        <v>6392537</v>
      </c>
      <c r="BD25" s="144" t="n">
        <v>6339825</v>
      </c>
      <c r="BE25" s="144" t="n">
        <v>6289218</v>
      </c>
    </row>
    <row r="26" customFormat="false" ht="14.25" hidden="false" customHeight="false" outlineLevel="0" collapsed="false">
      <c r="B26" s="127" t="s">
        <v>333</v>
      </c>
      <c r="C26" s="121" t="n">
        <v>19</v>
      </c>
      <c r="D26" s="128" t="n">
        <v>285834</v>
      </c>
      <c r="E26" s="113"/>
      <c r="F26" s="143" t="s">
        <v>348</v>
      </c>
      <c r="G26" s="144" t="n">
        <v>8574606</v>
      </c>
      <c r="H26" s="144" t="n">
        <v>8629711</v>
      </c>
      <c r="I26" s="144" t="n">
        <v>8657414</v>
      </c>
      <c r="J26" s="144" t="n">
        <v>8662143</v>
      </c>
      <c r="K26" s="144" t="n">
        <v>8651184</v>
      </c>
      <c r="L26" s="144" t="n">
        <v>8630266</v>
      </c>
      <c r="M26" s="144" t="n">
        <v>8598875</v>
      </c>
      <c r="N26" s="144" t="n">
        <v>8555561</v>
      </c>
      <c r="O26" s="144" t="n">
        <v>8512314</v>
      </c>
      <c r="P26" s="144" t="n">
        <v>8485534</v>
      </c>
      <c r="Q26" s="144" t="n">
        <v>8484394</v>
      </c>
      <c r="R26" s="144" t="n">
        <v>8508378</v>
      </c>
      <c r="S26" s="144" t="n">
        <v>8563553</v>
      </c>
      <c r="T26" s="144" t="n">
        <v>8624538</v>
      </c>
      <c r="U26" s="144" t="n">
        <v>8651626</v>
      </c>
      <c r="V26" s="144" t="n">
        <v>8621118</v>
      </c>
      <c r="W26" s="144" t="n">
        <v>8544666</v>
      </c>
      <c r="X26" s="144" t="n">
        <v>8387530</v>
      </c>
      <c r="Y26" s="144" t="n">
        <v>8204388</v>
      </c>
      <c r="Z26" s="144" t="n">
        <v>8031009</v>
      </c>
      <c r="AA26" s="144" t="n">
        <v>7893232</v>
      </c>
      <c r="AB26" s="144" t="n">
        <v>7767999</v>
      </c>
      <c r="AC26" s="144" t="n">
        <v>7667829</v>
      </c>
      <c r="AD26" s="144" t="n">
        <v>7581750</v>
      </c>
      <c r="AE26" s="144" t="n">
        <v>7500675</v>
      </c>
      <c r="AF26" s="144" t="n">
        <v>7403356</v>
      </c>
      <c r="AG26" s="144" t="n">
        <v>7328943</v>
      </c>
      <c r="AH26" s="144" t="n">
        <v>7297950</v>
      </c>
      <c r="AI26" s="144" t="n">
        <v>7274594</v>
      </c>
      <c r="AJ26" s="144" t="n">
        <v>7280847</v>
      </c>
      <c r="AK26" s="144" t="n">
        <v>7338836</v>
      </c>
      <c r="AL26" s="144" t="n">
        <v>7361712</v>
      </c>
      <c r="AM26" s="144" t="n">
        <v>7367822</v>
      </c>
      <c r="AN26" s="144" t="n">
        <v>7404119</v>
      </c>
      <c r="AO26" s="144" t="n">
        <v>7412226</v>
      </c>
      <c r="AP26" s="144" t="n">
        <v>7380713</v>
      </c>
      <c r="AQ26" s="144" t="n">
        <v>7369573</v>
      </c>
      <c r="AR26" s="144" t="n">
        <v>7357978</v>
      </c>
      <c r="AS26" s="144" t="n">
        <v>7306911</v>
      </c>
      <c r="AT26" s="144" t="n">
        <v>7250628</v>
      </c>
      <c r="AU26" s="144" t="n">
        <v>7189512</v>
      </c>
      <c r="AV26" s="144" t="n">
        <v>7124285</v>
      </c>
      <c r="AW26" s="144" t="n">
        <v>7056509</v>
      </c>
      <c r="AX26" s="144" t="n">
        <v>6987423</v>
      </c>
      <c r="AY26" s="144" t="n">
        <v>6917849</v>
      </c>
      <c r="AZ26" s="144" t="n">
        <v>6848930</v>
      </c>
      <c r="BA26" s="144" t="n">
        <v>6780967</v>
      </c>
      <c r="BB26" s="144" t="n">
        <v>6713878</v>
      </c>
      <c r="BC26" s="144" t="n">
        <v>6648312</v>
      </c>
      <c r="BD26" s="144" t="n">
        <v>6584723</v>
      </c>
      <c r="BE26" s="144" t="n">
        <v>6523112</v>
      </c>
    </row>
    <row r="27" customFormat="false" ht="14.25" hidden="false" customHeight="false" outlineLevel="0" collapsed="false">
      <c r="B27" s="127" t="s">
        <v>333</v>
      </c>
      <c r="C27" s="121" t="n">
        <v>20</v>
      </c>
      <c r="D27" s="128" t="n">
        <v>299763</v>
      </c>
      <c r="E27" s="113"/>
      <c r="F27" s="143" t="s">
        <v>349</v>
      </c>
      <c r="G27" s="144" t="n">
        <v>7821287</v>
      </c>
      <c r="H27" s="144" t="n">
        <v>7982363</v>
      </c>
      <c r="I27" s="144" t="n">
        <v>8131551</v>
      </c>
      <c r="J27" s="144" t="n">
        <v>8263753</v>
      </c>
      <c r="K27" s="144" t="n">
        <v>8373348</v>
      </c>
      <c r="L27" s="144" t="n">
        <v>8457008</v>
      </c>
      <c r="M27" s="144" t="n">
        <v>8514439</v>
      </c>
      <c r="N27" s="144" t="n">
        <v>8545686</v>
      </c>
      <c r="O27" s="144" t="n">
        <v>8555280</v>
      </c>
      <c r="P27" s="144" t="n">
        <v>8549320</v>
      </c>
      <c r="Q27" s="144" t="n">
        <v>8532944</v>
      </c>
      <c r="R27" s="144" t="n">
        <v>8505514</v>
      </c>
      <c r="S27" s="144" t="n">
        <v>8464499</v>
      </c>
      <c r="T27" s="144" t="n">
        <v>8421615</v>
      </c>
      <c r="U27" s="144" t="n">
        <v>8394693</v>
      </c>
      <c r="V27" s="144" t="n">
        <v>8393527</v>
      </c>
      <c r="W27" s="144" t="n">
        <v>8417664</v>
      </c>
      <c r="X27" s="144" t="n">
        <v>8473141</v>
      </c>
      <c r="Y27" s="144" t="n">
        <v>8534872</v>
      </c>
      <c r="Z27" s="144" t="n">
        <v>8563312</v>
      </c>
      <c r="AA27" s="144" t="n">
        <v>8534665</v>
      </c>
      <c r="AB27" s="144" t="n">
        <v>8460519</v>
      </c>
      <c r="AC27" s="144" t="n">
        <v>8306365</v>
      </c>
      <c r="AD27" s="144" t="n">
        <v>8126302</v>
      </c>
      <c r="AE27" s="144" t="n">
        <v>7955838</v>
      </c>
      <c r="AF27" s="144" t="n">
        <v>7820545</v>
      </c>
      <c r="AG27" s="144" t="n">
        <v>7697488</v>
      </c>
      <c r="AH27" s="144" t="n">
        <v>7599240</v>
      </c>
      <c r="AI27" s="144" t="n">
        <v>7514973</v>
      </c>
      <c r="AJ27" s="144" t="n">
        <v>7435649</v>
      </c>
      <c r="AK27" s="144" t="n">
        <v>7340229</v>
      </c>
      <c r="AL27" s="144" t="n">
        <v>7267552</v>
      </c>
      <c r="AM27" s="144" t="n">
        <v>7237960</v>
      </c>
      <c r="AN27" s="144" t="n">
        <v>7215936</v>
      </c>
      <c r="AO27" s="144" t="n">
        <v>7223197</v>
      </c>
      <c r="AP27" s="144" t="n">
        <v>7281677</v>
      </c>
      <c r="AQ27" s="144" t="n">
        <v>7305262</v>
      </c>
      <c r="AR27" s="144" t="n">
        <v>7312099</v>
      </c>
      <c r="AS27" s="144" t="n">
        <v>7348805</v>
      </c>
      <c r="AT27" s="144" t="n">
        <v>7357492</v>
      </c>
      <c r="AU27" s="144" t="n">
        <v>7326843</v>
      </c>
      <c r="AV27" s="144" t="n">
        <v>7316343</v>
      </c>
      <c r="AW27" s="144" t="n">
        <v>7305373</v>
      </c>
      <c r="AX27" s="144" t="n">
        <v>7255224</v>
      </c>
      <c r="AY27" s="144" t="n">
        <v>7199860</v>
      </c>
      <c r="AZ27" s="144" t="n">
        <v>7139664</v>
      </c>
      <c r="BA27" s="144" t="n">
        <v>7075362</v>
      </c>
      <c r="BB27" s="144" t="n">
        <v>7008494</v>
      </c>
      <c r="BC27" s="144" t="n">
        <v>6940318</v>
      </c>
      <c r="BD27" s="144" t="n">
        <v>6871646</v>
      </c>
      <c r="BE27" s="144" t="n">
        <v>6803583</v>
      </c>
    </row>
    <row r="28" customFormat="false" ht="14.25" hidden="false" customHeight="false" outlineLevel="0" collapsed="false">
      <c r="B28" s="127" t="s">
        <v>333</v>
      </c>
      <c r="C28" s="121" t="n">
        <v>21</v>
      </c>
      <c r="D28" s="128" t="n">
        <v>295954</v>
      </c>
      <c r="E28" s="113"/>
      <c r="F28" s="143" t="s">
        <v>350</v>
      </c>
      <c r="G28" s="144" t="n">
        <v>6857527</v>
      </c>
      <c r="H28" s="144" t="n">
        <v>6990523</v>
      </c>
      <c r="I28" s="144" t="n">
        <v>7155946</v>
      </c>
      <c r="J28" s="144" t="n">
        <v>7341635</v>
      </c>
      <c r="K28" s="144" t="n">
        <v>7527745</v>
      </c>
      <c r="L28" s="144" t="n">
        <v>7700900</v>
      </c>
      <c r="M28" s="144" t="n">
        <v>7862666</v>
      </c>
      <c r="N28" s="144" t="n">
        <v>8013399</v>
      </c>
      <c r="O28" s="144" t="n">
        <v>8148183</v>
      </c>
      <c r="P28" s="144" t="n">
        <v>8260741</v>
      </c>
      <c r="Q28" s="144" t="n">
        <v>8347421</v>
      </c>
      <c r="R28" s="144" t="n">
        <v>8407755</v>
      </c>
      <c r="S28" s="144" t="n">
        <v>8440996</v>
      </c>
      <c r="T28" s="144" t="n">
        <v>8451369</v>
      </c>
      <c r="U28" s="144" t="n">
        <v>8446055</v>
      </c>
      <c r="V28" s="144" t="n">
        <v>8430688</v>
      </c>
      <c r="W28" s="144" t="n">
        <v>8404634</v>
      </c>
      <c r="X28" s="144" t="n">
        <v>8365378</v>
      </c>
      <c r="Y28" s="144" t="n">
        <v>8324589</v>
      </c>
      <c r="Z28" s="144" t="n">
        <v>8299702</v>
      </c>
      <c r="AA28" s="144" t="n">
        <v>8300209</v>
      </c>
      <c r="AB28" s="144" t="n">
        <v>8325674</v>
      </c>
      <c r="AC28" s="144" t="n">
        <v>8382118</v>
      </c>
      <c r="AD28" s="144" t="n">
        <v>8444696</v>
      </c>
      <c r="AE28" s="144" t="n">
        <v>8474256</v>
      </c>
      <c r="AF28" s="144" t="n">
        <v>8447253</v>
      </c>
      <c r="AG28" s="144" t="n">
        <v>8375224</v>
      </c>
      <c r="AH28" s="144" t="n">
        <v>8223858</v>
      </c>
      <c r="AI28" s="144" t="n">
        <v>8046719</v>
      </c>
      <c r="AJ28" s="144" t="n">
        <v>7879049</v>
      </c>
      <c r="AK28" s="144" t="n">
        <v>7746136</v>
      </c>
      <c r="AL28" s="144" t="n">
        <v>7625181</v>
      </c>
      <c r="AM28" s="144" t="n">
        <v>7528741</v>
      </c>
      <c r="AN28" s="144" t="n">
        <v>7446144</v>
      </c>
      <c r="AO28" s="144" t="n">
        <v>7368454</v>
      </c>
      <c r="AP28" s="144" t="n">
        <v>7274845</v>
      </c>
      <c r="AQ28" s="144" t="n">
        <v>7203808</v>
      </c>
      <c r="AR28" s="144" t="n">
        <v>7175501</v>
      </c>
      <c r="AS28" s="144" t="n">
        <v>7154681</v>
      </c>
      <c r="AT28" s="144" t="n">
        <v>7162834</v>
      </c>
      <c r="AU28" s="144" t="n">
        <v>7221685</v>
      </c>
      <c r="AV28" s="144" t="n">
        <v>7245877</v>
      </c>
      <c r="AW28" s="144" t="n">
        <v>7253323</v>
      </c>
      <c r="AX28" s="144" t="n">
        <v>7290325</v>
      </c>
      <c r="AY28" s="144" t="n">
        <v>7299496</v>
      </c>
      <c r="AZ28" s="144" t="n">
        <v>7269639</v>
      </c>
      <c r="BA28" s="144" t="n">
        <v>7259722</v>
      </c>
      <c r="BB28" s="144" t="n">
        <v>7249292</v>
      </c>
      <c r="BC28" s="144" t="n">
        <v>7200007</v>
      </c>
      <c r="BD28" s="144" t="n">
        <v>7145508</v>
      </c>
      <c r="BE28" s="144" t="n">
        <v>7086207</v>
      </c>
    </row>
    <row r="29" customFormat="false" ht="14.25" hidden="false" customHeight="false" outlineLevel="0" collapsed="false">
      <c r="B29" s="127" t="s">
        <v>333</v>
      </c>
      <c r="C29" s="121" t="n">
        <v>22</v>
      </c>
      <c r="D29" s="128" t="n">
        <v>306598</v>
      </c>
      <c r="E29" s="113"/>
      <c r="F29" s="143" t="s">
        <v>351</v>
      </c>
      <c r="G29" s="144" t="n">
        <v>6405478</v>
      </c>
      <c r="H29" s="144" t="n">
        <v>6465519</v>
      </c>
      <c r="I29" s="144" t="n">
        <v>6511227</v>
      </c>
      <c r="J29" s="144" t="n">
        <v>6557089</v>
      </c>
      <c r="K29" s="144" t="n">
        <v>6624863</v>
      </c>
      <c r="L29" s="144" t="n">
        <v>6727359</v>
      </c>
      <c r="M29" s="144" t="n">
        <v>6861189</v>
      </c>
      <c r="N29" s="144" t="n">
        <v>7027271</v>
      </c>
      <c r="O29" s="144" t="n">
        <v>7213769</v>
      </c>
      <c r="P29" s="144" t="n">
        <v>7400750</v>
      </c>
      <c r="Q29" s="144" t="n">
        <v>7574836</v>
      </c>
      <c r="R29" s="144" t="n">
        <v>7737477</v>
      </c>
      <c r="S29" s="144" t="n">
        <v>7888496</v>
      </c>
      <c r="T29" s="144" t="n">
        <v>8022898</v>
      </c>
      <c r="U29" s="144" t="n">
        <v>8135221</v>
      </c>
      <c r="V29" s="144" t="n">
        <v>8222214</v>
      </c>
      <c r="W29" s="144" t="n">
        <v>8283430</v>
      </c>
      <c r="X29" s="144" t="n">
        <v>8318165</v>
      </c>
      <c r="Y29" s="144" t="n">
        <v>8330545</v>
      </c>
      <c r="Z29" s="144" t="n">
        <v>8327522</v>
      </c>
      <c r="AA29" s="144" t="n">
        <v>8314471</v>
      </c>
      <c r="AB29" s="144" t="n">
        <v>8290745</v>
      </c>
      <c r="AC29" s="144" t="n">
        <v>8253830</v>
      </c>
      <c r="AD29" s="144" t="n">
        <v>8215289</v>
      </c>
      <c r="AE29" s="144" t="n">
        <v>8192354</v>
      </c>
      <c r="AF29" s="144" t="n">
        <v>8194452</v>
      </c>
      <c r="AG29" s="144" t="n">
        <v>8221147</v>
      </c>
      <c r="AH29" s="144" t="n">
        <v>8278370</v>
      </c>
      <c r="AI29" s="144" t="n">
        <v>8341585</v>
      </c>
      <c r="AJ29" s="144" t="n">
        <v>8372088</v>
      </c>
      <c r="AK29" s="144" t="n">
        <v>8346626</v>
      </c>
      <c r="AL29" s="144" t="n">
        <v>8276663</v>
      </c>
      <c r="AM29" s="144" t="n">
        <v>8128189</v>
      </c>
      <c r="AN29" s="144" t="n">
        <v>7954176</v>
      </c>
      <c r="AO29" s="144" t="n">
        <v>7789503</v>
      </c>
      <c r="AP29" s="144" t="n">
        <v>7659150</v>
      </c>
      <c r="AQ29" s="144" t="n">
        <v>7540448</v>
      </c>
      <c r="AR29" s="144" t="n">
        <v>7445888</v>
      </c>
      <c r="AS29" s="144" t="n">
        <v>7365050</v>
      </c>
      <c r="AT29" s="144" t="n">
        <v>7289066</v>
      </c>
      <c r="AU29" s="144" t="n">
        <v>7197348</v>
      </c>
      <c r="AV29" s="144" t="n">
        <v>7128025</v>
      </c>
      <c r="AW29" s="144" t="n">
        <v>7100999</v>
      </c>
      <c r="AX29" s="144" t="n">
        <v>7081359</v>
      </c>
      <c r="AY29" s="144" t="n">
        <v>7090362</v>
      </c>
      <c r="AZ29" s="144" t="n">
        <v>7149455</v>
      </c>
      <c r="BA29" s="144" t="n">
        <v>7174123</v>
      </c>
      <c r="BB29" s="144" t="n">
        <v>7182135</v>
      </c>
      <c r="BC29" s="144" t="n">
        <v>7219317</v>
      </c>
      <c r="BD29" s="144" t="n">
        <v>7228927</v>
      </c>
      <c r="BE29" s="144" t="n">
        <v>7199896</v>
      </c>
    </row>
    <row r="30" customFormat="false" ht="14.25" hidden="false" customHeight="false" outlineLevel="0" collapsed="false">
      <c r="B30" s="127" t="s">
        <v>333</v>
      </c>
      <c r="C30" s="121" t="n">
        <v>23</v>
      </c>
      <c r="D30" s="128" t="n">
        <v>335577</v>
      </c>
      <c r="E30" s="113"/>
      <c r="F30" s="143" t="s">
        <v>352</v>
      </c>
      <c r="G30" s="144" t="n">
        <v>5768516</v>
      </c>
      <c r="H30" s="144" t="n">
        <v>5880219</v>
      </c>
      <c r="I30" s="144" t="n">
        <v>5985481</v>
      </c>
      <c r="J30" s="144" t="n">
        <v>6082367</v>
      </c>
      <c r="K30" s="144" t="n">
        <v>6167931</v>
      </c>
      <c r="L30" s="144" t="n">
        <v>6241647</v>
      </c>
      <c r="M30" s="144" t="n">
        <v>6303978</v>
      </c>
      <c r="N30" s="144" t="n">
        <v>6352579</v>
      </c>
      <c r="O30" s="144" t="n">
        <v>6401687</v>
      </c>
      <c r="P30" s="144" t="n">
        <v>6472175</v>
      </c>
      <c r="Q30" s="144" t="n">
        <v>6576419</v>
      </c>
      <c r="R30" s="144" t="n">
        <v>6711034</v>
      </c>
      <c r="S30" s="144" t="n">
        <v>6876531</v>
      </c>
      <c r="T30" s="144" t="n">
        <v>7061277</v>
      </c>
      <c r="U30" s="144" t="n">
        <v>7246407</v>
      </c>
      <c r="V30" s="144" t="n">
        <v>7419108</v>
      </c>
      <c r="W30" s="144" t="n">
        <v>7580798</v>
      </c>
      <c r="X30" s="144" t="n">
        <v>7731316</v>
      </c>
      <c r="Y30" s="144" t="n">
        <v>7865760</v>
      </c>
      <c r="Z30" s="144" t="n">
        <v>7978594</v>
      </c>
      <c r="AA30" s="144" t="n">
        <v>8066468</v>
      </c>
      <c r="AB30" s="144" t="n">
        <v>8128987</v>
      </c>
      <c r="AC30" s="144" t="n">
        <v>8165432</v>
      </c>
      <c r="AD30" s="144" t="n">
        <v>8179855</v>
      </c>
      <c r="AE30" s="144" t="n">
        <v>8179060</v>
      </c>
      <c r="AF30" s="144" t="n">
        <v>8168292</v>
      </c>
      <c r="AG30" s="144" t="n">
        <v>8146911</v>
      </c>
      <c r="AH30" s="144" t="n">
        <v>8112423</v>
      </c>
      <c r="AI30" s="144" t="n">
        <v>8076237</v>
      </c>
      <c r="AJ30" s="144" t="n">
        <v>8055349</v>
      </c>
      <c r="AK30" s="144" t="n">
        <v>8059034</v>
      </c>
      <c r="AL30" s="144" t="n">
        <v>8086849</v>
      </c>
      <c r="AM30" s="144" t="n">
        <v>8144623</v>
      </c>
      <c r="AN30" s="144" t="n">
        <v>8208179</v>
      </c>
      <c r="AO30" s="144" t="n">
        <v>8239414</v>
      </c>
      <c r="AP30" s="144" t="n">
        <v>8215443</v>
      </c>
      <c r="AQ30" s="144" t="n">
        <v>8147699</v>
      </c>
      <c r="AR30" s="144" t="n">
        <v>8002569</v>
      </c>
      <c r="AS30" s="144" t="n">
        <v>7832277</v>
      </c>
      <c r="AT30" s="144" t="n">
        <v>7671186</v>
      </c>
      <c r="AU30" s="144" t="n">
        <v>7543900</v>
      </c>
      <c r="AV30" s="144" t="n">
        <v>7427925</v>
      </c>
      <c r="AW30" s="144" t="n">
        <v>7335566</v>
      </c>
      <c r="AX30" s="144" t="n">
        <v>7256745</v>
      </c>
      <c r="AY30" s="144" t="n">
        <v>7182722</v>
      </c>
      <c r="AZ30" s="144" t="n">
        <v>7093220</v>
      </c>
      <c r="BA30" s="144" t="n">
        <v>7025894</v>
      </c>
      <c r="BB30" s="144" t="n">
        <v>7000246</v>
      </c>
      <c r="BC30" s="144" t="n">
        <v>6981909</v>
      </c>
      <c r="BD30" s="144" t="n">
        <v>6991754</v>
      </c>
      <c r="BE30" s="144" t="n">
        <v>7050917</v>
      </c>
    </row>
    <row r="31" customFormat="false" ht="14.25" hidden="false" customHeight="false" outlineLevel="0" collapsed="false">
      <c r="B31" s="127" t="s">
        <v>333</v>
      </c>
      <c r="C31" s="121" t="n">
        <v>24</v>
      </c>
      <c r="D31" s="128" t="n">
        <v>338560</v>
      </c>
      <c r="E31" s="113"/>
      <c r="F31" s="143" t="s">
        <v>353</v>
      </c>
      <c r="G31" s="144" t="n">
        <v>4900002</v>
      </c>
      <c r="H31" s="144" t="n">
        <v>5040349</v>
      </c>
      <c r="I31" s="144" t="n">
        <v>5178764</v>
      </c>
      <c r="J31" s="144" t="n">
        <v>5313246</v>
      </c>
      <c r="K31" s="144" t="n">
        <v>5441195</v>
      </c>
      <c r="L31" s="144" t="n">
        <v>5561009</v>
      </c>
      <c r="M31" s="144" t="n">
        <v>5673316</v>
      </c>
      <c r="N31" s="144" t="n">
        <v>5779573</v>
      </c>
      <c r="O31" s="144" t="n">
        <v>5877917</v>
      </c>
      <c r="P31" s="144" t="n">
        <v>5965268</v>
      </c>
      <c r="Q31" s="144" t="n">
        <v>6041008</v>
      </c>
      <c r="R31" s="144" t="n">
        <v>6105571</v>
      </c>
      <c r="S31" s="144" t="n">
        <v>6156429</v>
      </c>
      <c r="T31" s="144" t="n">
        <v>6207294</v>
      </c>
      <c r="U31" s="144" t="n">
        <v>6278778</v>
      </c>
      <c r="V31" s="144" t="n">
        <v>6383077</v>
      </c>
      <c r="W31" s="144" t="n">
        <v>6516900</v>
      </c>
      <c r="X31" s="144" t="n">
        <v>6680739</v>
      </c>
      <c r="Y31" s="144" t="n">
        <v>6863310</v>
      </c>
      <c r="Z31" s="144" t="n">
        <v>7046315</v>
      </c>
      <c r="AA31" s="144" t="n">
        <v>7217244</v>
      </c>
      <c r="AB31" s="144" t="n">
        <v>7377487</v>
      </c>
      <c r="AC31" s="144" t="n">
        <v>7526925</v>
      </c>
      <c r="AD31" s="144" t="n">
        <v>7660698</v>
      </c>
      <c r="AE31" s="144" t="n">
        <v>7773367</v>
      </c>
      <c r="AF31" s="144" t="n">
        <v>7861606</v>
      </c>
      <c r="AG31" s="144" t="n">
        <v>7925036</v>
      </c>
      <c r="AH31" s="144" t="n">
        <v>7962995</v>
      </c>
      <c r="AI31" s="144" t="n">
        <v>7979372</v>
      </c>
      <c r="AJ31" s="144" t="n">
        <v>7980824</v>
      </c>
      <c r="AK31" s="144" t="n">
        <v>7972437</v>
      </c>
      <c r="AL31" s="144" t="n">
        <v>7953589</v>
      </c>
      <c r="AM31" s="144" t="n">
        <v>7921753</v>
      </c>
      <c r="AN31" s="144" t="n">
        <v>7888179</v>
      </c>
      <c r="AO31" s="144" t="n">
        <v>7869486</v>
      </c>
      <c r="AP31" s="144" t="n">
        <v>7874764</v>
      </c>
      <c r="AQ31" s="144" t="n">
        <v>7903569</v>
      </c>
      <c r="AR31" s="144" t="n">
        <v>7961564</v>
      </c>
      <c r="AS31" s="144" t="n">
        <v>8025093</v>
      </c>
      <c r="AT31" s="144" t="n">
        <v>8056849</v>
      </c>
      <c r="AU31" s="144" t="n">
        <v>8034455</v>
      </c>
      <c r="AV31" s="144" t="n">
        <v>7969304</v>
      </c>
      <c r="AW31" s="144" t="n">
        <v>7828334</v>
      </c>
      <c r="AX31" s="144" t="n">
        <v>7662799</v>
      </c>
      <c r="AY31" s="144" t="n">
        <v>7506320</v>
      </c>
      <c r="AZ31" s="144" t="n">
        <v>7382926</v>
      </c>
      <c r="BA31" s="144" t="n">
        <v>7270417</v>
      </c>
      <c r="BB31" s="144" t="n">
        <v>7180814</v>
      </c>
      <c r="BC31" s="144" t="n">
        <v>7104474</v>
      </c>
      <c r="BD31" s="144" t="n">
        <v>7032873</v>
      </c>
      <c r="BE31" s="144" t="n">
        <v>6946162</v>
      </c>
    </row>
    <row r="32" customFormat="false" ht="14.25" hidden="false" customHeight="false" outlineLevel="0" collapsed="false">
      <c r="B32" s="127" t="s">
        <v>333</v>
      </c>
      <c r="C32" s="121" t="n">
        <v>25</v>
      </c>
      <c r="D32" s="128" t="n">
        <v>336555</v>
      </c>
      <c r="E32" s="113"/>
      <c r="F32" s="143" t="s">
        <v>354</v>
      </c>
      <c r="G32" s="144" t="n">
        <v>3954821</v>
      </c>
      <c r="H32" s="144" t="n">
        <v>4089187</v>
      </c>
      <c r="I32" s="144" t="n">
        <v>4227766</v>
      </c>
      <c r="J32" s="144" t="n">
        <v>4368987</v>
      </c>
      <c r="K32" s="144" t="n">
        <v>4510555</v>
      </c>
      <c r="L32" s="144" t="n">
        <v>4650762</v>
      </c>
      <c r="M32" s="144" t="n">
        <v>4789417</v>
      </c>
      <c r="N32" s="144" t="n">
        <v>4926386</v>
      </c>
      <c r="O32" s="144" t="n">
        <v>5059761</v>
      </c>
      <c r="P32" s="144" t="n">
        <v>5186871</v>
      </c>
      <c r="Q32" s="144" t="n">
        <v>5306101</v>
      </c>
      <c r="R32" s="144" t="n">
        <v>5418069</v>
      </c>
      <c r="S32" s="144" t="n">
        <v>5523994</v>
      </c>
      <c r="T32" s="144" t="n">
        <v>5622071</v>
      </c>
      <c r="U32" s="144" t="n">
        <v>5709488</v>
      </c>
      <c r="V32" s="144" t="n">
        <v>5785731</v>
      </c>
      <c r="W32" s="144" t="n">
        <v>5851268</v>
      </c>
      <c r="X32" s="144" t="n">
        <v>5903677</v>
      </c>
      <c r="Y32" s="144" t="n">
        <v>5956190</v>
      </c>
      <c r="Z32" s="144" t="n">
        <v>6028485</v>
      </c>
      <c r="AA32" s="144" t="n">
        <v>6132308</v>
      </c>
      <c r="AB32" s="144" t="n">
        <v>6264412</v>
      </c>
      <c r="AC32" s="144" t="n">
        <v>6425224</v>
      </c>
      <c r="AD32" s="144" t="n">
        <v>6603964</v>
      </c>
      <c r="AE32" s="144" t="n">
        <v>6783080</v>
      </c>
      <c r="AF32" s="144" t="n">
        <v>6950611</v>
      </c>
      <c r="AG32" s="144" t="n">
        <v>7107892</v>
      </c>
      <c r="AH32" s="144" t="n">
        <v>7254823</v>
      </c>
      <c r="AI32" s="144" t="n">
        <v>7386666</v>
      </c>
      <c r="AJ32" s="144" t="n">
        <v>7498065</v>
      </c>
      <c r="AK32" s="144" t="n">
        <v>7585774</v>
      </c>
      <c r="AL32" s="144" t="n">
        <v>7649457</v>
      </c>
      <c r="AM32" s="144" t="n">
        <v>7688505</v>
      </c>
      <c r="AN32" s="144" t="n">
        <v>7706661</v>
      </c>
      <c r="AO32" s="144" t="n">
        <v>7710316</v>
      </c>
      <c r="AP32" s="144" t="n">
        <v>7704363</v>
      </c>
      <c r="AQ32" s="144" t="n">
        <v>7688149</v>
      </c>
      <c r="AR32" s="144" t="n">
        <v>7659220</v>
      </c>
      <c r="AS32" s="144" t="n">
        <v>7628530</v>
      </c>
      <c r="AT32" s="144" t="n">
        <v>7612199</v>
      </c>
      <c r="AU32" s="144" t="n">
        <v>7619074</v>
      </c>
      <c r="AV32" s="144" t="n">
        <v>7648657</v>
      </c>
      <c r="AW32" s="144" t="n">
        <v>7706356</v>
      </c>
      <c r="AX32" s="144" t="n">
        <v>7769208</v>
      </c>
      <c r="AY32" s="144" t="n">
        <v>7801082</v>
      </c>
      <c r="AZ32" s="144" t="n">
        <v>7780353</v>
      </c>
      <c r="BA32" s="144" t="n">
        <v>7718248</v>
      </c>
      <c r="BB32" s="144" t="n">
        <v>7582612</v>
      </c>
      <c r="BC32" s="144" t="n">
        <v>7423293</v>
      </c>
      <c r="BD32" s="144" t="n">
        <v>7272866</v>
      </c>
      <c r="BE32" s="144" t="n">
        <v>7154556</v>
      </c>
    </row>
    <row r="33" customFormat="false" ht="14.25" hidden="false" customHeight="false" outlineLevel="0" collapsed="false">
      <c r="B33" s="127" t="s">
        <v>333</v>
      </c>
      <c r="C33" s="121" t="n">
        <v>26</v>
      </c>
      <c r="D33" s="128" t="n">
        <v>358011</v>
      </c>
      <c r="E33" s="113"/>
      <c r="F33" s="143" t="s">
        <v>355</v>
      </c>
      <c r="G33" s="144" t="n">
        <v>3081961</v>
      </c>
      <c r="H33" s="144" t="n">
        <v>3198692</v>
      </c>
      <c r="I33" s="144" t="n">
        <v>3313737</v>
      </c>
      <c r="J33" s="144" t="n">
        <v>3429277</v>
      </c>
      <c r="K33" s="144" t="n">
        <v>3548963</v>
      </c>
      <c r="L33" s="144" t="n">
        <v>3674713</v>
      </c>
      <c r="M33" s="144" t="n">
        <v>3805186</v>
      </c>
      <c r="N33" s="144" t="n">
        <v>3939707</v>
      </c>
      <c r="O33" s="144" t="n">
        <v>4076794</v>
      </c>
      <c r="P33" s="144" t="n">
        <v>4214303</v>
      </c>
      <c r="Q33" s="144" t="n">
        <v>4350563</v>
      </c>
      <c r="R33" s="144" t="n">
        <v>4485379</v>
      </c>
      <c r="S33" s="144" t="n">
        <v>4618536</v>
      </c>
      <c r="T33" s="144" t="n">
        <v>4748149</v>
      </c>
      <c r="U33" s="144" t="n">
        <v>4871821</v>
      </c>
      <c r="V33" s="144" t="n">
        <v>4988027</v>
      </c>
      <c r="W33" s="144" t="n">
        <v>5097383</v>
      </c>
      <c r="X33" s="144" t="n">
        <v>5201061</v>
      </c>
      <c r="Y33" s="144" t="n">
        <v>5297302</v>
      </c>
      <c r="Z33" s="144" t="n">
        <v>5383487</v>
      </c>
      <c r="AA33" s="144" t="n">
        <v>5458969</v>
      </c>
      <c r="AB33" s="144" t="n">
        <v>5524298</v>
      </c>
      <c r="AC33" s="144" t="n">
        <v>5577221</v>
      </c>
      <c r="AD33" s="144" t="n">
        <v>5630273</v>
      </c>
      <c r="AE33" s="144" t="n">
        <v>5702081</v>
      </c>
      <c r="AF33" s="144" t="n">
        <v>5803746</v>
      </c>
      <c r="AG33" s="144" t="n">
        <v>5932098</v>
      </c>
      <c r="AH33" s="144" t="n">
        <v>6087478</v>
      </c>
      <c r="AI33" s="144" t="n">
        <v>6259725</v>
      </c>
      <c r="AJ33" s="144" t="n">
        <v>6432268</v>
      </c>
      <c r="AK33" s="144" t="n">
        <v>6593867</v>
      </c>
      <c r="AL33" s="144" t="n">
        <v>6745779</v>
      </c>
      <c r="AM33" s="144" t="n">
        <v>6887959</v>
      </c>
      <c r="AN33" s="144" t="n">
        <v>7015825</v>
      </c>
      <c r="AO33" s="144" t="n">
        <v>7124175</v>
      </c>
      <c r="AP33" s="144" t="n">
        <v>7209866</v>
      </c>
      <c r="AQ33" s="144" t="n">
        <v>7272652</v>
      </c>
      <c r="AR33" s="144" t="n">
        <v>7311982</v>
      </c>
      <c r="AS33" s="144" t="n">
        <v>7331395</v>
      </c>
      <c r="AT33" s="144" t="n">
        <v>7336975</v>
      </c>
      <c r="AU33" s="144" t="n">
        <v>7333300</v>
      </c>
      <c r="AV33" s="144" t="n">
        <v>7319725</v>
      </c>
      <c r="AW33" s="144" t="n">
        <v>7293901</v>
      </c>
      <c r="AX33" s="144" t="n">
        <v>7266311</v>
      </c>
      <c r="AY33" s="144" t="n">
        <v>7252466</v>
      </c>
      <c r="AZ33" s="144" t="n">
        <v>7260725</v>
      </c>
      <c r="BA33" s="144" t="n">
        <v>7290580</v>
      </c>
      <c r="BB33" s="144" t="n">
        <v>7347073</v>
      </c>
      <c r="BC33" s="144" t="n">
        <v>7408221</v>
      </c>
      <c r="BD33" s="144" t="n">
        <v>7439552</v>
      </c>
      <c r="BE33" s="144" t="n">
        <v>7420473</v>
      </c>
    </row>
    <row r="34" customFormat="false" ht="14.25" hidden="false" customHeight="false" outlineLevel="0" collapsed="false">
      <c r="B34" s="127" t="s">
        <v>333</v>
      </c>
      <c r="C34" s="121" t="n">
        <v>27</v>
      </c>
      <c r="D34" s="128" t="n">
        <v>367641</v>
      </c>
      <c r="E34" s="113"/>
      <c r="F34" s="143" t="s">
        <v>356</v>
      </c>
      <c r="G34" s="144" t="n">
        <v>2253998</v>
      </c>
      <c r="H34" s="144" t="n">
        <v>2339108</v>
      </c>
      <c r="I34" s="144" t="n">
        <v>2439108</v>
      </c>
      <c r="J34" s="144" t="n">
        <v>2549140</v>
      </c>
      <c r="K34" s="144" t="n">
        <v>2661907</v>
      </c>
      <c r="L34" s="144" t="n">
        <v>2773210</v>
      </c>
      <c r="M34" s="144" t="n">
        <v>2883883</v>
      </c>
      <c r="N34" s="144" t="n">
        <v>2993314</v>
      </c>
      <c r="O34" s="144" t="n">
        <v>3103440</v>
      </c>
      <c r="P34" s="144" t="n">
        <v>3217426</v>
      </c>
      <c r="Q34" s="144" t="n">
        <v>3337000</v>
      </c>
      <c r="R34" s="144" t="n">
        <v>3460918</v>
      </c>
      <c r="S34" s="144" t="n">
        <v>3588535</v>
      </c>
      <c r="T34" s="144" t="n">
        <v>3718492</v>
      </c>
      <c r="U34" s="144" t="n">
        <v>3848844</v>
      </c>
      <c r="V34" s="144" t="n">
        <v>3978090</v>
      </c>
      <c r="W34" s="144" t="n">
        <v>4106032</v>
      </c>
      <c r="X34" s="144" t="n">
        <v>4232502</v>
      </c>
      <c r="Y34" s="144" t="n">
        <v>4355732</v>
      </c>
      <c r="Z34" s="144" t="n">
        <v>4473440</v>
      </c>
      <c r="AA34" s="144" t="n">
        <v>4584216</v>
      </c>
      <c r="AB34" s="144" t="n">
        <v>4688647</v>
      </c>
      <c r="AC34" s="144" t="n">
        <v>4787847</v>
      </c>
      <c r="AD34" s="144" t="n">
        <v>4880176</v>
      </c>
      <c r="AE34" s="144" t="n">
        <v>4963105</v>
      </c>
      <c r="AF34" s="144" t="n">
        <v>5036045</v>
      </c>
      <c r="AG34" s="144" t="n">
        <v>5099560</v>
      </c>
      <c r="AH34" s="144" t="n">
        <v>5151653</v>
      </c>
      <c r="AI34" s="144" t="n">
        <v>5203924</v>
      </c>
      <c r="AJ34" s="144" t="n">
        <v>5273663</v>
      </c>
      <c r="AK34" s="144" t="n">
        <v>5371091</v>
      </c>
      <c r="AL34" s="144" t="n">
        <v>5493166</v>
      </c>
      <c r="AM34" s="144" t="n">
        <v>5640066</v>
      </c>
      <c r="AN34" s="144" t="n">
        <v>5802391</v>
      </c>
      <c r="AO34" s="144" t="n">
        <v>5964930</v>
      </c>
      <c r="AP34" s="144" t="n">
        <v>6117373</v>
      </c>
      <c r="AQ34" s="144" t="n">
        <v>6260872</v>
      </c>
      <c r="AR34" s="144" t="n">
        <v>6395434</v>
      </c>
      <c r="AS34" s="144" t="n">
        <v>6516731</v>
      </c>
      <c r="AT34" s="144" t="n">
        <v>6619770</v>
      </c>
      <c r="AU34" s="144" t="n">
        <v>6701600</v>
      </c>
      <c r="AV34" s="144" t="n">
        <v>6762068</v>
      </c>
      <c r="AW34" s="144" t="n">
        <v>6800700</v>
      </c>
      <c r="AX34" s="144" t="n">
        <v>6820803</v>
      </c>
      <c r="AY34" s="144" t="n">
        <v>6827971</v>
      </c>
      <c r="AZ34" s="144" t="n">
        <v>6826458</v>
      </c>
      <c r="BA34" s="144" t="n">
        <v>6815605</v>
      </c>
      <c r="BB34" s="144" t="n">
        <v>6793193</v>
      </c>
      <c r="BC34" s="144" t="n">
        <v>6769102</v>
      </c>
      <c r="BD34" s="144" t="n">
        <v>6757874</v>
      </c>
      <c r="BE34" s="144" t="n">
        <v>6767303</v>
      </c>
    </row>
    <row r="35" customFormat="false" ht="14.25" hidden="false" customHeight="false" outlineLevel="0" collapsed="false">
      <c r="B35" s="127" t="s">
        <v>333</v>
      </c>
      <c r="C35" s="121" t="n">
        <v>28</v>
      </c>
      <c r="D35" s="128" t="n">
        <v>376843</v>
      </c>
      <c r="E35" s="113"/>
      <c r="F35" s="143" t="s">
        <v>357</v>
      </c>
      <c r="G35" s="144" t="n">
        <v>1689818</v>
      </c>
      <c r="H35" s="144" t="n">
        <v>1732563</v>
      </c>
      <c r="I35" s="144" t="n">
        <v>1770303</v>
      </c>
      <c r="J35" s="144" t="n">
        <v>1809593</v>
      </c>
      <c r="K35" s="144" t="n">
        <v>1859518</v>
      </c>
      <c r="L35" s="144" t="n">
        <v>1924795</v>
      </c>
      <c r="M35" s="144" t="n">
        <v>2003224</v>
      </c>
      <c r="N35" s="144" t="n">
        <v>2094581</v>
      </c>
      <c r="O35" s="144" t="n">
        <v>2194687</v>
      </c>
      <c r="P35" s="144" t="n">
        <v>2297297</v>
      </c>
      <c r="Q35" s="144" t="n">
        <v>2398778</v>
      </c>
      <c r="R35" s="144" t="n">
        <v>2499910</v>
      </c>
      <c r="S35" s="144" t="n">
        <v>2600243</v>
      </c>
      <c r="T35" s="144" t="n">
        <v>2701380</v>
      </c>
      <c r="U35" s="144" t="n">
        <v>2806006</v>
      </c>
      <c r="V35" s="144" t="n">
        <v>2915566</v>
      </c>
      <c r="W35" s="144" t="n">
        <v>3028989</v>
      </c>
      <c r="X35" s="144" t="n">
        <v>3145702</v>
      </c>
      <c r="Y35" s="144" t="n">
        <v>3264515</v>
      </c>
      <c r="Z35" s="144" t="n">
        <v>3383680</v>
      </c>
      <c r="AA35" s="144" t="n">
        <v>3501868</v>
      </c>
      <c r="AB35" s="144" t="n">
        <v>3618911</v>
      </c>
      <c r="AC35" s="144" t="n">
        <v>3734717</v>
      </c>
      <c r="AD35" s="144" t="n">
        <v>3847628</v>
      </c>
      <c r="AE35" s="144" t="n">
        <v>3955595</v>
      </c>
      <c r="AF35" s="144" t="n">
        <v>4057304</v>
      </c>
      <c r="AG35" s="144" t="n">
        <v>4153367</v>
      </c>
      <c r="AH35" s="144" t="n">
        <v>4244811</v>
      </c>
      <c r="AI35" s="144" t="n">
        <v>4330120</v>
      </c>
      <c r="AJ35" s="144" t="n">
        <v>4406952</v>
      </c>
      <c r="AK35" s="144" t="n">
        <v>4474742</v>
      </c>
      <c r="AL35" s="144" t="n">
        <v>4534111</v>
      </c>
      <c r="AM35" s="144" t="n">
        <v>4583407</v>
      </c>
      <c r="AN35" s="144" t="n">
        <v>4633065</v>
      </c>
      <c r="AO35" s="144" t="n">
        <v>4698510</v>
      </c>
      <c r="AP35" s="144" t="n">
        <v>4788775</v>
      </c>
      <c r="AQ35" s="144" t="n">
        <v>4900975</v>
      </c>
      <c r="AR35" s="144" t="n">
        <v>5035044</v>
      </c>
      <c r="AS35" s="144" t="n">
        <v>5182591</v>
      </c>
      <c r="AT35" s="144" t="n">
        <v>5330211</v>
      </c>
      <c r="AU35" s="144" t="n">
        <v>5468808</v>
      </c>
      <c r="AV35" s="144" t="n">
        <v>5599462</v>
      </c>
      <c r="AW35" s="144" t="n">
        <v>5722265</v>
      </c>
      <c r="AX35" s="144" t="n">
        <v>5833225</v>
      </c>
      <c r="AY35" s="144" t="n">
        <v>5927673</v>
      </c>
      <c r="AZ35" s="144" t="n">
        <v>6002895</v>
      </c>
      <c r="BA35" s="144" t="n">
        <v>6058911</v>
      </c>
      <c r="BB35" s="144" t="n">
        <v>6095418</v>
      </c>
      <c r="BC35" s="144" t="n">
        <v>6115370</v>
      </c>
      <c r="BD35" s="144" t="n">
        <v>6123684</v>
      </c>
      <c r="BE35" s="144" t="n">
        <v>6124121</v>
      </c>
    </row>
    <row r="36" customFormat="false" ht="14.25" hidden="false" customHeight="false" outlineLevel="0" collapsed="false">
      <c r="B36" s="127" t="s">
        <v>333</v>
      </c>
      <c r="C36" s="121" t="n">
        <v>29</v>
      </c>
      <c r="D36" s="128" t="n">
        <v>384730</v>
      </c>
      <c r="E36" s="113"/>
      <c r="F36" s="143" t="s">
        <v>358</v>
      </c>
      <c r="G36" s="144" t="n">
        <v>1105206</v>
      </c>
      <c r="H36" s="144" t="n">
        <v>1144121</v>
      </c>
      <c r="I36" s="144" t="n">
        <v>1190922</v>
      </c>
      <c r="J36" s="144" t="n">
        <v>1240998</v>
      </c>
      <c r="K36" s="144" t="n">
        <v>1288273</v>
      </c>
      <c r="L36" s="144" t="n">
        <v>1330216</v>
      </c>
      <c r="M36" s="144" t="n">
        <v>1368574</v>
      </c>
      <c r="N36" s="144" t="n">
        <v>1403314</v>
      </c>
      <c r="O36" s="144" t="n">
        <v>1439622</v>
      </c>
      <c r="P36" s="144" t="n">
        <v>1484658</v>
      </c>
      <c r="Q36" s="144" t="n">
        <v>1542105</v>
      </c>
      <c r="R36" s="144" t="n">
        <v>1610235</v>
      </c>
      <c r="S36" s="144" t="n">
        <v>1688895</v>
      </c>
      <c r="T36" s="144" t="n">
        <v>1774682</v>
      </c>
      <c r="U36" s="144" t="n">
        <v>1862608</v>
      </c>
      <c r="V36" s="144" t="n">
        <v>1949716</v>
      </c>
      <c r="W36" s="144" t="n">
        <v>2036732</v>
      </c>
      <c r="X36" s="144" t="n">
        <v>2123408</v>
      </c>
      <c r="Y36" s="144" t="n">
        <v>2210961</v>
      </c>
      <c r="Z36" s="144" t="n">
        <v>2301516</v>
      </c>
      <c r="AA36" s="144" t="n">
        <v>2396166</v>
      </c>
      <c r="AB36" s="144" t="n">
        <v>2494028</v>
      </c>
      <c r="AC36" s="144" t="n">
        <v>2594665</v>
      </c>
      <c r="AD36" s="144" t="n">
        <v>2697044</v>
      </c>
      <c r="AE36" s="144" t="n">
        <v>2799720</v>
      </c>
      <c r="AF36" s="144" t="n">
        <v>2901547</v>
      </c>
      <c r="AG36" s="144" t="n">
        <v>3002440</v>
      </c>
      <c r="AH36" s="144" t="n">
        <v>3102353</v>
      </c>
      <c r="AI36" s="144" t="n">
        <v>3199832</v>
      </c>
      <c r="AJ36" s="144" t="n">
        <v>3293112</v>
      </c>
      <c r="AK36" s="144" t="n">
        <v>3381052</v>
      </c>
      <c r="AL36" s="144" t="n">
        <v>3464237</v>
      </c>
      <c r="AM36" s="144" t="n">
        <v>3543625</v>
      </c>
      <c r="AN36" s="144" t="n">
        <v>3617852</v>
      </c>
      <c r="AO36" s="144" t="n">
        <v>3684841</v>
      </c>
      <c r="AP36" s="144" t="n">
        <v>3744109</v>
      </c>
      <c r="AQ36" s="144" t="n">
        <v>3796312</v>
      </c>
      <c r="AR36" s="144" t="n">
        <v>3840217</v>
      </c>
      <c r="AS36" s="144" t="n">
        <v>3884676</v>
      </c>
      <c r="AT36" s="144" t="n">
        <v>3942722</v>
      </c>
      <c r="AU36" s="144" t="n">
        <v>4021823</v>
      </c>
      <c r="AV36" s="144" t="n">
        <v>4119269</v>
      </c>
      <c r="AW36" s="144" t="n">
        <v>4234768</v>
      </c>
      <c r="AX36" s="144" t="n">
        <v>4361237</v>
      </c>
      <c r="AY36" s="144" t="n">
        <v>4487603</v>
      </c>
      <c r="AZ36" s="144" t="n">
        <v>4606394</v>
      </c>
      <c r="BA36" s="144" t="n">
        <v>4718561</v>
      </c>
      <c r="BB36" s="144" t="n">
        <v>4824282</v>
      </c>
      <c r="BC36" s="144" t="n">
        <v>4920042</v>
      </c>
      <c r="BD36" s="144" t="n">
        <v>5001664</v>
      </c>
      <c r="BE36" s="144" t="n">
        <v>5066803</v>
      </c>
    </row>
    <row r="37" customFormat="false" ht="14.25" hidden="false" customHeight="false" outlineLevel="0" collapsed="false">
      <c r="B37" s="127" t="s">
        <v>333</v>
      </c>
      <c r="C37" s="121" t="n">
        <v>30</v>
      </c>
      <c r="D37" s="128" t="n">
        <v>387692</v>
      </c>
      <c r="E37" s="113"/>
      <c r="F37" s="143" t="s">
        <v>359</v>
      </c>
      <c r="G37" s="144" t="n">
        <v>677628</v>
      </c>
      <c r="H37" s="144" t="n">
        <v>692280</v>
      </c>
      <c r="I37" s="144" t="n">
        <v>707304</v>
      </c>
      <c r="J37" s="144" t="n">
        <v>724631</v>
      </c>
      <c r="K37" s="144" t="n">
        <v>746369</v>
      </c>
      <c r="L37" s="144" t="n">
        <v>773094</v>
      </c>
      <c r="M37" s="144" t="n">
        <v>804695</v>
      </c>
      <c r="N37" s="144" t="n">
        <v>841980</v>
      </c>
      <c r="O37" s="144" t="n">
        <v>881564</v>
      </c>
      <c r="P37" s="144" t="n">
        <v>919059</v>
      </c>
      <c r="Q37" s="144" t="n">
        <v>952619</v>
      </c>
      <c r="R37" s="144" t="n">
        <v>983758</v>
      </c>
      <c r="S37" s="144" t="n">
        <v>1012641</v>
      </c>
      <c r="T37" s="144" t="n">
        <v>1042996</v>
      </c>
      <c r="U37" s="144" t="n">
        <v>1079956</v>
      </c>
      <c r="V37" s="144" t="n">
        <v>1126100</v>
      </c>
      <c r="W37" s="144" t="n">
        <v>1180178</v>
      </c>
      <c r="X37" s="144" t="n">
        <v>1242110</v>
      </c>
      <c r="Y37" s="144" t="n">
        <v>1309326</v>
      </c>
      <c r="Z37" s="144" t="n">
        <v>1378193</v>
      </c>
      <c r="AA37" s="144" t="n">
        <v>1446541</v>
      </c>
      <c r="AB37" s="144" t="n">
        <v>1514999</v>
      </c>
      <c r="AC37" s="144" t="n">
        <v>1583484</v>
      </c>
      <c r="AD37" s="144" t="n">
        <v>1652852</v>
      </c>
      <c r="AE37" s="144" t="n">
        <v>1724591</v>
      </c>
      <c r="AF37" s="144" t="n">
        <v>1799420</v>
      </c>
      <c r="AG37" s="144" t="n">
        <v>1876683</v>
      </c>
      <c r="AH37" s="144" t="n">
        <v>1956079</v>
      </c>
      <c r="AI37" s="144" t="n">
        <v>2036796</v>
      </c>
      <c r="AJ37" s="144" t="n">
        <v>2117674</v>
      </c>
      <c r="AK37" s="144" t="n">
        <v>2197885</v>
      </c>
      <c r="AL37" s="144" t="n">
        <v>2277383</v>
      </c>
      <c r="AM37" s="144" t="n">
        <v>2356175</v>
      </c>
      <c r="AN37" s="144" t="n">
        <v>2433074</v>
      </c>
      <c r="AO37" s="144" t="n">
        <v>2506675</v>
      </c>
      <c r="AP37" s="144" t="n">
        <v>2576080</v>
      </c>
      <c r="AQ37" s="144" t="n">
        <v>2641835</v>
      </c>
      <c r="AR37" s="144" t="n">
        <v>2704769</v>
      </c>
      <c r="AS37" s="144" t="n">
        <v>2763770</v>
      </c>
      <c r="AT37" s="144" t="n">
        <v>2817079</v>
      </c>
      <c r="AU37" s="144" t="n">
        <v>2864310</v>
      </c>
      <c r="AV37" s="144" t="n">
        <v>2906165</v>
      </c>
      <c r="AW37" s="144" t="n">
        <v>2941812</v>
      </c>
      <c r="AX37" s="144" t="n">
        <v>2978203</v>
      </c>
      <c r="AY37" s="144" t="n">
        <v>3025436</v>
      </c>
      <c r="AZ37" s="144" t="n">
        <v>3089091</v>
      </c>
      <c r="BA37" s="144" t="n">
        <v>3166772</v>
      </c>
      <c r="BB37" s="144" t="n">
        <v>3257946</v>
      </c>
      <c r="BC37" s="144" t="n">
        <v>3357133</v>
      </c>
      <c r="BD37" s="144" t="n">
        <v>3456065</v>
      </c>
      <c r="BE37" s="144" t="n">
        <v>3549148</v>
      </c>
    </row>
    <row r="38" customFormat="false" ht="14.25" hidden="false" customHeight="false" outlineLevel="0" collapsed="false">
      <c r="B38" s="127" t="s">
        <v>333</v>
      </c>
      <c r="C38" s="121" t="n">
        <v>31</v>
      </c>
      <c r="D38" s="128" t="n">
        <v>391415</v>
      </c>
      <c r="E38" s="113"/>
      <c r="F38" s="143" t="s">
        <v>360</v>
      </c>
      <c r="G38" s="144" t="n">
        <v>314944</v>
      </c>
      <c r="H38" s="144" t="n">
        <v>340306</v>
      </c>
      <c r="I38" s="144" t="n">
        <v>359247</v>
      </c>
      <c r="J38" s="144" t="n">
        <v>374268</v>
      </c>
      <c r="K38" s="144" t="n">
        <v>387076</v>
      </c>
      <c r="L38" s="144" t="n">
        <v>398787</v>
      </c>
      <c r="M38" s="144" t="n">
        <v>410381</v>
      </c>
      <c r="N38" s="144" t="n">
        <v>422377</v>
      </c>
      <c r="O38" s="144" t="n">
        <v>435871</v>
      </c>
      <c r="P38" s="144" t="n">
        <v>452078</v>
      </c>
      <c r="Q38" s="144" t="n">
        <v>471252</v>
      </c>
      <c r="R38" s="144" t="n">
        <v>493422</v>
      </c>
      <c r="S38" s="144" t="n">
        <v>519178</v>
      </c>
      <c r="T38" s="144" t="n">
        <v>546326</v>
      </c>
      <c r="U38" s="144" t="n">
        <v>572074</v>
      </c>
      <c r="V38" s="144" t="n">
        <v>595279</v>
      </c>
      <c r="W38" s="144" t="n">
        <v>617114</v>
      </c>
      <c r="X38" s="144" t="n">
        <v>637836</v>
      </c>
      <c r="Y38" s="144" t="n">
        <v>659812</v>
      </c>
      <c r="Z38" s="144" t="n">
        <v>686235</v>
      </c>
      <c r="AA38" s="144" t="n">
        <v>718616</v>
      </c>
      <c r="AB38" s="144" t="n">
        <v>756161</v>
      </c>
      <c r="AC38" s="144" t="n">
        <v>798785</v>
      </c>
      <c r="AD38" s="144" t="n">
        <v>844827</v>
      </c>
      <c r="AE38" s="144" t="n">
        <v>891952</v>
      </c>
      <c r="AF38" s="144" t="n">
        <v>938795</v>
      </c>
      <c r="AG38" s="144" t="n">
        <v>985869</v>
      </c>
      <c r="AH38" s="144" t="n">
        <v>1033177</v>
      </c>
      <c r="AI38" s="144" t="n">
        <v>1081264</v>
      </c>
      <c r="AJ38" s="144" t="n">
        <v>1131002</v>
      </c>
      <c r="AK38" s="144" t="n">
        <v>1182750</v>
      </c>
      <c r="AL38" s="144" t="n">
        <v>1236101</v>
      </c>
      <c r="AM38" s="144" t="n">
        <v>1290875</v>
      </c>
      <c r="AN38" s="144" t="n">
        <v>1346482</v>
      </c>
      <c r="AO38" s="144" t="n">
        <v>1402163</v>
      </c>
      <c r="AP38" s="144" t="n">
        <v>1457337</v>
      </c>
      <c r="AQ38" s="144" t="n">
        <v>1512013</v>
      </c>
      <c r="AR38" s="144" t="n">
        <v>1566262</v>
      </c>
      <c r="AS38" s="144" t="n">
        <v>1619219</v>
      </c>
      <c r="AT38" s="144" t="n">
        <v>1669886</v>
      </c>
      <c r="AU38" s="144" t="n">
        <v>1717634</v>
      </c>
      <c r="AV38" s="144" t="n">
        <v>1762927</v>
      </c>
      <c r="AW38" s="144" t="n">
        <v>1806456</v>
      </c>
      <c r="AX38" s="144" t="n">
        <v>1847353</v>
      </c>
      <c r="AY38" s="144" t="n">
        <v>1884307</v>
      </c>
      <c r="AZ38" s="144" t="n">
        <v>1917047</v>
      </c>
      <c r="BA38" s="144" t="n">
        <v>1946213</v>
      </c>
      <c r="BB38" s="144" t="n">
        <v>1971377</v>
      </c>
      <c r="BC38" s="144" t="n">
        <v>1997388</v>
      </c>
      <c r="BD38" s="144" t="n">
        <v>2031094</v>
      </c>
      <c r="BE38" s="144" t="n">
        <v>2076107</v>
      </c>
    </row>
    <row r="39" customFormat="false" ht="14.25" hidden="false" customHeight="false" outlineLevel="0" collapsed="false">
      <c r="B39" s="127" t="s">
        <v>333</v>
      </c>
      <c r="C39" s="121" t="n">
        <v>32</v>
      </c>
      <c r="D39" s="128" t="n">
        <v>411461</v>
      </c>
      <c r="E39" s="113"/>
      <c r="F39" s="143" t="s">
        <v>361</v>
      </c>
      <c r="G39" s="144" t="n">
        <v>155814</v>
      </c>
      <c r="H39" s="144" t="n">
        <v>155891</v>
      </c>
      <c r="I39" s="144" t="n">
        <v>163643</v>
      </c>
      <c r="J39" s="144" t="n">
        <v>175211</v>
      </c>
      <c r="K39" s="144" t="n">
        <v>188114</v>
      </c>
      <c r="L39" s="144" t="n">
        <v>200858</v>
      </c>
      <c r="M39" s="144" t="n">
        <v>213666</v>
      </c>
      <c r="N39" s="144" t="n">
        <v>226913</v>
      </c>
      <c r="O39" s="144" t="n">
        <v>240102</v>
      </c>
      <c r="P39" s="144" t="n">
        <v>252916</v>
      </c>
      <c r="Q39" s="144" t="n">
        <v>265178</v>
      </c>
      <c r="R39" s="144" t="n">
        <v>277513</v>
      </c>
      <c r="S39" s="144" t="n">
        <v>290381</v>
      </c>
      <c r="T39" s="144" t="n">
        <v>304062</v>
      </c>
      <c r="U39" s="144" t="n">
        <v>318955</v>
      </c>
      <c r="V39" s="144" t="n">
        <v>335033</v>
      </c>
      <c r="W39" s="144" t="n">
        <v>352599</v>
      </c>
      <c r="X39" s="144" t="n">
        <v>372193</v>
      </c>
      <c r="Y39" s="144" t="n">
        <v>392729</v>
      </c>
      <c r="Z39" s="144" t="n">
        <v>412903</v>
      </c>
      <c r="AA39" s="144" t="n">
        <v>432174</v>
      </c>
      <c r="AB39" s="144" t="n">
        <v>451480</v>
      </c>
      <c r="AC39" s="144" t="n">
        <v>471355</v>
      </c>
      <c r="AD39" s="144" t="n">
        <v>492517</v>
      </c>
      <c r="AE39" s="144" t="n">
        <v>515998</v>
      </c>
      <c r="AF39" s="144" t="n">
        <v>542216</v>
      </c>
      <c r="AG39" s="144" t="n">
        <v>571089</v>
      </c>
      <c r="AH39" s="144" t="n">
        <v>602780</v>
      </c>
      <c r="AI39" s="144" t="n">
        <v>636664</v>
      </c>
      <c r="AJ39" s="144" t="n">
        <v>672043</v>
      </c>
      <c r="AK39" s="144" t="n">
        <v>708423</v>
      </c>
      <c r="AL39" s="144" t="n">
        <v>746158</v>
      </c>
      <c r="AM39" s="144" t="n">
        <v>785393</v>
      </c>
      <c r="AN39" s="144" t="n">
        <v>826114</v>
      </c>
      <c r="AO39" s="144" t="n">
        <v>868408</v>
      </c>
      <c r="AP39" s="144" t="n">
        <v>912170</v>
      </c>
      <c r="AQ39" s="144" t="n">
        <v>957358</v>
      </c>
      <c r="AR39" s="144" t="n">
        <v>1003936</v>
      </c>
      <c r="AS39" s="144" t="n">
        <v>1051543</v>
      </c>
      <c r="AT39" s="144" t="n">
        <v>1099797</v>
      </c>
      <c r="AU39" s="144" t="n">
        <v>1148335</v>
      </c>
      <c r="AV39" s="144" t="n">
        <v>1197201</v>
      </c>
      <c r="AW39" s="144" t="n">
        <v>1246463</v>
      </c>
      <c r="AX39" s="144" t="n">
        <v>1295445</v>
      </c>
      <c r="AY39" s="144" t="n">
        <v>1343371</v>
      </c>
      <c r="AZ39" s="144" t="n">
        <v>1389754</v>
      </c>
      <c r="BA39" s="144" t="n">
        <v>1435003</v>
      </c>
      <c r="BB39" s="144" t="n">
        <v>1479630</v>
      </c>
      <c r="BC39" s="144" t="n">
        <v>1522751</v>
      </c>
      <c r="BD39" s="144" t="n">
        <v>1563205</v>
      </c>
      <c r="BE39" s="144" t="n">
        <v>1600637</v>
      </c>
    </row>
    <row r="40" customFormat="false" ht="14.25" hidden="false" customHeight="false" outlineLevel="0" collapsed="false">
      <c r="B40" s="127" t="s">
        <v>333</v>
      </c>
      <c r="C40" s="121" t="n">
        <v>33</v>
      </c>
      <c r="D40" s="128" t="n">
        <v>416746</v>
      </c>
      <c r="E40" s="113"/>
      <c r="F40" s="113"/>
      <c r="G40" s="145"/>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14.25" hidden="false" customHeight="false" outlineLevel="0" collapsed="false">
      <c r="B41" s="127" t="s">
        <v>333</v>
      </c>
      <c r="C41" s="121" t="n">
        <v>34</v>
      </c>
      <c r="D41" s="128" t="n">
        <v>442146</v>
      </c>
      <c r="E41" s="113"/>
      <c r="F41" s="135" t="s">
        <v>362</v>
      </c>
      <c r="G41" s="135"/>
      <c r="H41" s="135"/>
      <c r="I41" s="135"/>
      <c r="J41" s="135"/>
      <c r="K41" s="135"/>
      <c r="L41" s="135"/>
      <c r="M41" s="135"/>
      <c r="N41" s="135"/>
      <c r="O41" s="135"/>
      <c r="P41" s="135"/>
      <c r="Q41" s="135"/>
      <c r="R41" s="135"/>
      <c r="S41" s="136" t="n">
        <f aca="false">SUM(S58:S62)</f>
        <v>8521983</v>
      </c>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row>
    <row r="42" customFormat="false" ht="14.25" hidden="false" customHeight="false" outlineLevel="0" collapsed="false">
      <c r="B42" s="127" t="s">
        <v>333</v>
      </c>
      <c r="C42" s="121" t="n">
        <v>35</v>
      </c>
      <c r="D42" s="128" t="n">
        <v>460317</v>
      </c>
      <c r="E42" s="113"/>
      <c r="F42" s="137" t="s">
        <v>342</v>
      </c>
      <c r="G42" s="137" t="n">
        <v>2010</v>
      </c>
      <c r="H42" s="137" t="n">
        <v>2011</v>
      </c>
      <c r="I42" s="137" t="n">
        <v>2012</v>
      </c>
      <c r="J42" s="137" t="n">
        <v>2013</v>
      </c>
      <c r="K42" s="137" t="n">
        <v>2014</v>
      </c>
      <c r="L42" s="137" t="n">
        <v>2015</v>
      </c>
      <c r="M42" s="137" t="n">
        <v>2016</v>
      </c>
      <c r="N42" s="137" t="n">
        <v>2017</v>
      </c>
      <c r="O42" s="137" t="n">
        <v>2018</v>
      </c>
      <c r="P42" s="137" t="n">
        <v>2019</v>
      </c>
      <c r="Q42" s="137" t="n">
        <v>2020</v>
      </c>
      <c r="R42" s="137" t="n">
        <v>2021</v>
      </c>
      <c r="S42" s="146" t="n">
        <v>2022</v>
      </c>
      <c r="T42" s="137" t="n">
        <v>2023</v>
      </c>
      <c r="U42" s="137" t="n">
        <v>2024</v>
      </c>
      <c r="V42" s="139" t="n">
        <v>2025</v>
      </c>
      <c r="W42" s="139" t="n">
        <v>2026</v>
      </c>
      <c r="X42" s="139" t="n">
        <v>2027</v>
      </c>
      <c r="Y42" s="139" t="n">
        <v>2028</v>
      </c>
      <c r="Z42" s="139" t="n">
        <v>2029</v>
      </c>
      <c r="AA42" s="137" t="n">
        <v>2030</v>
      </c>
      <c r="AB42" s="137" t="n">
        <v>2031</v>
      </c>
      <c r="AC42" s="137" t="n">
        <v>2032</v>
      </c>
      <c r="AD42" s="137" t="n">
        <v>2033</v>
      </c>
      <c r="AE42" s="137" t="n">
        <v>2034</v>
      </c>
      <c r="AF42" s="137" t="n">
        <v>2035</v>
      </c>
      <c r="AG42" s="137" t="n">
        <v>2036</v>
      </c>
      <c r="AH42" s="137" t="n">
        <v>2037</v>
      </c>
      <c r="AI42" s="137" t="n">
        <v>2038</v>
      </c>
      <c r="AJ42" s="137" t="n">
        <v>2039</v>
      </c>
      <c r="AK42" s="137" t="n">
        <v>2040</v>
      </c>
      <c r="AL42" s="137" t="n">
        <v>2041</v>
      </c>
      <c r="AM42" s="137" t="n">
        <v>2042</v>
      </c>
      <c r="AN42" s="137" t="n">
        <v>2043</v>
      </c>
      <c r="AO42" s="137" t="n">
        <v>2044</v>
      </c>
      <c r="AP42" s="137" t="n">
        <v>2045</v>
      </c>
      <c r="AQ42" s="137" t="n">
        <v>2046</v>
      </c>
      <c r="AR42" s="137" t="n">
        <v>2047</v>
      </c>
      <c r="AS42" s="137" t="n">
        <v>2048</v>
      </c>
      <c r="AT42" s="137" t="n">
        <v>2049</v>
      </c>
      <c r="AU42" s="137" t="n">
        <v>2050</v>
      </c>
      <c r="AV42" s="137" t="n">
        <v>2051</v>
      </c>
      <c r="AW42" s="137" t="n">
        <v>2052</v>
      </c>
      <c r="AX42" s="137" t="n">
        <v>2053</v>
      </c>
      <c r="AY42" s="137" t="n">
        <v>2054</v>
      </c>
      <c r="AZ42" s="137" t="n">
        <v>2055</v>
      </c>
      <c r="BA42" s="137" t="n">
        <v>2056</v>
      </c>
      <c r="BB42" s="137" t="n">
        <v>2057</v>
      </c>
      <c r="BC42" s="137" t="n">
        <v>2058</v>
      </c>
      <c r="BD42" s="137" t="n">
        <v>2059</v>
      </c>
      <c r="BE42" s="137" t="n">
        <v>2060</v>
      </c>
    </row>
    <row r="43" customFormat="false" ht="14.25" hidden="false" customHeight="false" outlineLevel="0" collapsed="false">
      <c r="B43" s="127" t="s">
        <v>333</v>
      </c>
      <c r="C43" s="121" t="n">
        <v>36</v>
      </c>
      <c r="D43" s="128" t="n">
        <v>462277</v>
      </c>
      <c r="E43" s="113"/>
      <c r="F43" s="137" t="s">
        <v>66</v>
      </c>
      <c r="G43" s="140" t="n">
        <v>99377384</v>
      </c>
      <c r="H43" s="140" t="n">
        <v>100281097</v>
      </c>
      <c r="I43" s="140" t="n">
        <v>101182880</v>
      </c>
      <c r="J43" s="140" t="n">
        <v>102072857</v>
      </c>
      <c r="K43" s="140" t="n">
        <v>102973443</v>
      </c>
      <c r="L43" s="140" t="n">
        <v>103894681</v>
      </c>
      <c r="M43" s="140" t="n">
        <v>104776947</v>
      </c>
      <c r="N43" s="140" t="n">
        <v>105641142</v>
      </c>
      <c r="O43" s="140" t="n">
        <v>106523727</v>
      </c>
      <c r="P43" s="140" t="n">
        <v>107386830</v>
      </c>
      <c r="Q43" s="140" t="n">
        <v>108228003</v>
      </c>
      <c r="R43" s="140" t="n">
        <v>109045796</v>
      </c>
      <c r="S43" s="147" t="n">
        <v>109838053</v>
      </c>
      <c r="T43" s="140" t="n">
        <v>110602740</v>
      </c>
      <c r="U43" s="140" t="n">
        <v>111339419</v>
      </c>
      <c r="V43" s="142" t="n">
        <v>112047789</v>
      </c>
      <c r="W43" s="142" t="n">
        <v>112727035</v>
      </c>
      <c r="X43" s="142" t="n">
        <v>113376404</v>
      </c>
      <c r="Y43" s="142" t="n">
        <v>113995082</v>
      </c>
      <c r="Z43" s="142" t="n">
        <v>114582791</v>
      </c>
      <c r="AA43" s="140" t="n">
        <v>115139700</v>
      </c>
      <c r="AB43" s="140" t="n">
        <v>115665408</v>
      </c>
      <c r="AC43" s="140" t="n">
        <v>116159210</v>
      </c>
      <c r="AD43" s="140" t="n">
        <v>116621044</v>
      </c>
      <c r="AE43" s="140" t="n">
        <v>117051060</v>
      </c>
      <c r="AF43" s="140" t="n">
        <v>117449293</v>
      </c>
      <c r="AG43" s="140" t="n">
        <v>117815406</v>
      </c>
      <c r="AH43" s="140" t="n">
        <v>118149104</v>
      </c>
      <c r="AI43" s="140" t="n">
        <v>118450544</v>
      </c>
      <c r="AJ43" s="140" t="n">
        <v>118719830</v>
      </c>
      <c r="AK43" s="140" t="n">
        <v>118957171</v>
      </c>
      <c r="AL43" s="140" t="n">
        <v>119162795</v>
      </c>
      <c r="AM43" s="140" t="n">
        <v>119337126</v>
      </c>
      <c r="AN43" s="140" t="n">
        <v>119480622</v>
      </c>
      <c r="AO43" s="140" t="n">
        <v>119593399</v>
      </c>
      <c r="AP43" s="140" t="n">
        <v>119675564</v>
      </c>
      <c r="AQ43" s="140" t="n">
        <v>119727205</v>
      </c>
      <c r="AR43" s="140" t="n">
        <v>119748659</v>
      </c>
      <c r="AS43" s="140" t="n">
        <v>119740229</v>
      </c>
      <c r="AT43" s="140" t="n">
        <v>119701812</v>
      </c>
      <c r="AU43" s="140" t="n">
        <v>119633216</v>
      </c>
      <c r="AV43" s="140" t="n">
        <v>119534576</v>
      </c>
      <c r="AW43" s="140" t="n">
        <v>119406275</v>
      </c>
      <c r="AX43" s="140" t="n">
        <v>119248372</v>
      </c>
      <c r="AY43" s="140" t="n">
        <v>119060759</v>
      </c>
      <c r="AZ43" s="140" t="n">
        <v>118843450</v>
      </c>
      <c r="BA43" s="140" t="n">
        <v>118596844</v>
      </c>
      <c r="BB43" s="140" t="n">
        <v>118321643</v>
      </c>
      <c r="BC43" s="140" t="n">
        <v>118018167</v>
      </c>
      <c r="BD43" s="140" t="n">
        <v>117686696</v>
      </c>
      <c r="BE43" s="140" t="n">
        <v>117327705</v>
      </c>
    </row>
    <row r="44" customFormat="false" ht="14.25" hidden="false" customHeight="false" outlineLevel="0" collapsed="false">
      <c r="B44" s="127" t="s">
        <v>333</v>
      </c>
      <c r="C44" s="121" t="n">
        <v>37</v>
      </c>
      <c r="D44" s="128" t="n">
        <v>471903</v>
      </c>
      <c r="E44" s="113"/>
      <c r="F44" s="143" t="s">
        <v>343</v>
      </c>
      <c r="G44" s="144" t="n">
        <v>7263764</v>
      </c>
      <c r="H44" s="144" t="n">
        <v>7183672</v>
      </c>
      <c r="I44" s="144" t="n">
        <v>7146734</v>
      </c>
      <c r="J44" s="144" t="n">
        <v>7117833</v>
      </c>
      <c r="K44" s="144" t="n">
        <v>7118380</v>
      </c>
      <c r="L44" s="144" t="n">
        <v>7169933</v>
      </c>
      <c r="M44" s="144" t="n">
        <v>7187889</v>
      </c>
      <c r="N44" s="144" t="n">
        <v>7190134</v>
      </c>
      <c r="O44" s="144" t="n">
        <v>7222256</v>
      </c>
      <c r="P44" s="144" t="n">
        <v>7227109</v>
      </c>
      <c r="Q44" s="144" t="n">
        <v>7193522</v>
      </c>
      <c r="R44" s="144" t="n">
        <v>7179982</v>
      </c>
      <c r="S44" s="144" t="n">
        <v>7166137</v>
      </c>
      <c r="T44" s="144" t="n">
        <v>7113891</v>
      </c>
      <c r="U44" s="144" t="n">
        <v>7056677</v>
      </c>
      <c r="V44" s="144" t="n">
        <v>6994870</v>
      </c>
      <c r="W44" s="144" t="n">
        <v>6929250</v>
      </c>
      <c r="X44" s="144" t="n">
        <v>6861293</v>
      </c>
      <c r="Y44" s="144" t="n">
        <v>6792194</v>
      </c>
      <c r="Z44" s="144" t="n">
        <v>6722744</v>
      </c>
      <c r="AA44" s="144" t="n">
        <v>6654037</v>
      </c>
      <c r="AB44" s="144" t="n">
        <v>6586337</v>
      </c>
      <c r="AC44" s="144" t="n">
        <v>6519598</v>
      </c>
      <c r="AD44" s="144" t="n">
        <v>6454447</v>
      </c>
      <c r="AE44" s="144" t="n">
        <v>6391297</v>
      </c>
      <c r="AF44" s="144" t="n">
        <v>6330138</v>
      </c>
      <c r="AG44" s="144" t="n">
        <v>6271102</v>
      </c>
      <c r="AH44" s="144" t="n">
        <v>6214564</v>
      </c>
      <c r="AI44" s="144" t="n">
        <v>6160612</v>
      </c>
      <c r="AJ44" s="144" t="n">
        <v>6108982</v>
      </c>
      <c r="AK44" s="144" t="n">
        <v>6059465</v>
      </c>
      <c r="AL44" s="144" t="n">
        <v>6012111</v>
      </c>
      <c r="AM44" s="144" t="n">
        <v>5967335</v>
      </c>
      <c r="AN44" s="144" t="n">
        <v>5925166</v>
      </c>
      <c r="AO44" s="144" t="n">
        <v>5885245</v>
      </c>
      <c r="AP44" s="144" t="n">
        <v>5847195</v>
      </c>
      <c r="AQ44" s="144" t="n">
        <v>5810739</v>
      </c>
      <c r="AR44" s="144" t="n">
        <v>5775493</v>
      </c>
      <c r="AS44" s="144" t="n">
        <v>5740911</v>
      </c>
      <c r="AT44" s="144" t="n">
        <v>5706506</v>
      </c>
      <c r="AU44" s="144" t="n">
        <v>5671785</v>
      </c>
      <c r="AV44" s="144" t="n">
        <v>5636480</v>
      </c>
      <c r="AW44" s="144" t="n">
        <v>5600319</v>
      </c>
      <c r="AX44" s="144" t="n">
        <v>5562831</v>
      </c>
      <c r="AY44" s="144" t="n">
        <v>5523765</v>
      </c>
      <c r="AZ44" s="144" t="n">
        <v>5483054</v>
      </c>
      <c r="BA44" s="144" t="n">
        <v>5440735</v>
      </c>
      <c r="BB44" s="144" t="n">
        <v>5396945</v>
      </c>
      <c r="BC44" s="144" t="n">
        <v>5351779</v>
      </c>
      <c r="BD44" s="144" t="n">
        <v>5305522</v>
      </c>
      <c r="BE44" s="144" t="n">
        <v>5258613</v>
      </c>
    </row>
    <row r="45" customFormat="false" ht="14.25" hidden="false" customHeight="false" outlineLevel="0" collapsed="false">
      <c r="B45" s="127" t="s">
        <v>333</v>
      </c>
      <c r="C45" s="121" t="n">
        <v>38</v>
      </c>
      <c r="D45" s="128" t="n">
        <v>475088</v>
      </c>
      <c r="E45" s="113"/>
      <c r="F45" s="143" t="s">
        <v>344</v>
      </c>
      <c r="G45" s="144" t="n">
        <v>7770558</v>
      </c>
      <c r="H45" s="144" t="n">
        <v>7637972</v>
      </c>
      <c r="I45" s="144" t="n">
        <v>7531062</v>
      </c>
      <c r="J45" s="144" t="n">
        <v>7438466</v>
      </c>
      <c r="K45" s="144" t="n">
        <v>7351496</v>
      </c>
      <c r="L45" s="144" t="n">
        <v>7249311</v>
      </c>
      <c r="M45" s="144" t="n">
        <v>7169869</v>
      </c>
      <c r="N45" s="144" t="n">
        <v>7133599</v>
      </c>
      <c r="O45" s="144" t="n">
        <v>7105448</v>
      </c>
      <c r="P45" s="144" t="n">
        <v>7106623</v>
      </c>
      <c r="Q45" s="144" t="n">
        <v>7158677</v>
      </c>
      <c r="R45" s="144" t="n">
        <v>7177142</v>
      </c>
      <c r="S45" s="144" t="n">
        <v>7179697</v>
      </c>
      <c r="T45" s="144" t="n">
        <v>7211861</v>
      </c>
      <c r="U45" s="144" t="n">
        <v>7216770</v>
      </c>
      <c r="V45" s="144" t="n">
        <v>7183323</v>
      </c>
      <c r="W45" s="144" t="n">
        <v>7169960</v>
      </c>
      <c r="X45" s="144" t="n">
        <v>7156303</v>
      </c>
      <c r="Y45" s="144" t="n">
        <v>7104326</v>
      </c>
      <c r="Z45" s="144" t="n">
        <v>7047419</v>
      </c>
      <c r="AA45" s="144" t="n">
        <v>6985900</v>
      </c>
      <c r="AB45" s="144" t="n">
        <v>6920581</v>
      </c>
      <c r="AC45" s="144" t="n">
        <v>6852877</v>
      </c>
      <c r="AD45" s="144" t="n">
        <v>6784045</v>
      </c>
      <c r="AE45" s="144" t="n">
        <v>6714850</v>
      </c>
      <c r="AF45" s="144" t="n">
        <v>6646363</v>
      </c>
      <c r="AG45" s="144" t="n">
        <v>6578895</v>
      </c>
      <c r="AH45" s="144" t="n">
        <v>6512362</v>
      </c>
      <c r="AI45" s="144" t="n">
        <v>6447397</v>
      </c>
      <c r="AJ45" s="144" t="n">
        <v>6384445</v>
      </c>
      <c r="AK45" s="144" t="n">
        <v>6323461</v>
      </c>
      <c r="AL45" s="144" t="n">
        <v>6264603</v>
      </c>
      <c r="AM45" s="144" t="n">
        <v>6208226</v>
      </c>
      <c r="AN45" s="144" t="n">
        <v>6154420</v>
      </c>
      <c r="AO45" s="144" t="n">
        <v>6102930</v>
      </c>
      <c r="AP45" s="144" t="n">
        <v>6053551</v>
      </c>
      <c r="AQ45" s="144" t="n">
        <v>6006316</v>
      </c>
      <c r="AR45" s="144" t="n">
        <v>5961661</v>
      </c>
      <c r="AS45" s="144" t="n">
        <v>5919602</v>
      </c>
      <c r="AT45" s="144" t="n">
        <v>5879787</v>
      </c>
      <c r="AU45" s="144" t="n">
        <v>5841839</v>
      </c>
      <c r="AV45" s="144" t="n">
        <v>5805471</v>
      </c>
      <c r="AW45" s="144" t="n">
        <v>5770319</v>
      </c>
      <c r="AX45" s="144" t="n">
        <v>5735832</v>
      </c>
      <c r="AY45" s="144" t="n">
        <v>5701526</v>
      </c>
      <c r="AZ45" s="144" t="n">
        <v>5666895</v>
      </c>
      <c r="BA45" s="144" t="n">
        <v>5631683</v>
      </c>
      <c r="BB45" s="144" t="n">
        <v>5595595</v>
      </c>
      <c r="BC45" s="144" t="n">
        <v>5558186</v>
      </c>
      <c r="BD45" s="144" t="n">
        <v>5519183</v>
      </c>
      <c r="BE45" s="144" t="n">
        <v>5478538</v>
      </c>
    </row>
    <row r="46" customFormat="false" ht="14.25" hidden="false" customHeight="false" outlineLevel="0" collapsed="false">
      <c r="B46" s="127" t="s">
        <v>333</v>
      </c>
      <c r="C46" s="121" t="n">
        <v>39</v>
      </c>
      <c r="D46" s="128" t="n">
        <v>459615</v>
      </c>
      <c r="E46" s="113"/>
      <c r="F46" s="143" t="s">
        <v>345</v>
      </c>
      <c r="G46" s="144" t="n">
        <v>8554717</v>
      </c>
      <c r="H46" s="144" t="n">
        <v>8455975</v>
      </c>
      <c r="I46" s="144" t="n">
        <v>8283444</v>
      </c>
      <c r="J46" s="144" t="n">
        <v>8089460</v>
      </c>
      <c r="K46" s="144" t="n">
        <v>7907189</v>
      </c>
      <c r="L46" s="144" t="n">
        <v>7760725</v>
      </c>
      <c r="M46" s="144" t="n">
        <v>7628594</v>
      </c>
      <c r="N46" s="144" t="n">
        <v>7522151</v>
      </c>
      <c r="O46" s="144" t="n">
        <v>7430076</v>
      </c>
      <c r="P46" s="144" t="n">
        <v>7343636</v>
      </c>
      <c r="Q46" s="144" t="n">
        <v>7241977</v>
      </c>
      <c r="R46" s="144" t="n">
        <v>7162974</v>
      </c>
      <c r="S46" s="144" t="n">
        <v>7126965</v>
      </c>
      <c r="T46" s="144" t="n">
        <v>7098900</v>
      </c>
      <c r="U46" s="144" t="n">
        <v>7100083</v>
      </c>
      <c r="V46" s="144" t="n">
        <v>7152115</v>
      </c>
      <c r="W46" s="144" t="n">
        <v>7170599</v>
      </c>
      <c r="X46" s="144" t="n">
        <v>7173253</v>
      </c>
      <c r="Y46" s="144" t="n">
        <v>7205511</v>
      </c>
      <c r="Z46" s="144" t="n">
        <v>7210562</v>
      </c>
      <c r="AA46" s="144" t="n">
        <v>7177282</v>
      </c>
      <c r="AB46" s="144" t="n">
        <v>7164048</v>
      </c>
      <c r="AC46" s="144" t="n">
        <v>7150542</v>
      </c>
      <c r="AD46" s="144" t="n">
        <v>7098698</v>
      </c>
      <c r="AE46" s="144" t="n">
        <v>7041966</v>
      </c>
      <c r="AF46" s="144" t="n">
        <v>6980597</v>
      </c>
      <c r="AG46" s="144" t="n">
        <v>6915428</v>
      </c>
      <c r="AH46" s="144" t="n">
        <v>6847872</v>
      </c>
      <c r="AI46" s="144" t="n">
        <v>6779177</v>
      </c>
      <c r="AJ46" s="144" t="n">
        <v>6710109</v>
      </c>
      <c r="AK46" s="144" t="n">
        <v>6641753</v>
      </c>
      <c r="AL46" s="144" t="n">
        <v>6574416</v>
      </c>
      <c r="AM46" s="144" t="n">
        <v>6507997</v>
      </c>
      <c r="AN46" s="144" t="n">
        <v>6443143</v>
      </c>
      <c r="AO46" s="144" t="n">
        <v>6380305</v>
      </c>
      <c r="AP46" s="144" t="n">
        <v>6319417</v>
      </c>
      <c r="AQ46" s="144" t="n">
        <v>6260645</v>
      </c>
      <c r="AR46" s="144" t="n">
        <v>6204358</v>
      </c>
      <c r="AS46" s="144" t="n">
        <v>6150638</v>
      </c>
      <c r="AT46" s="144" t="n">
        <v>6099240</v>
      </c>
      <c r="AU46" s="144" t="n">
        <v>6049944</v>
      </c>
      <c r="AV46" s="144" t="n">
        <v>6002767</v>
      </c>
      <c r="AW46" s="144" t="n">
        <v>5958172</v>
      </c>
      <c r="AX46" s="144" t="n">
        <v>5916169</v>
      </c>
      <c r="AY46" s="144" t="n">
        <v>5876419</v>
      </c>
      <c r="AZ46" s="144" t="n">
        <v>5838532</v>
      </c>
      <c r="BA46" s="144" t="n">
        <v>5802229</v>
      </c>
      <c r="BB46" s="144" t="n">
        <v>5767135</v>
      </c>
      <c r="BC46" s="144" t="n">
        <v>5732686</v>
      </c>
      <c r="BD46" s="144" t="n">
        <v>5698445</v>
      </c>
      <c r="BE46" s="144" t="n">
        <v>5663861</v>
      </c>
    </row>
    <row r="47" customFormat="false" ht="14.25" hidden="false" customHeight="false" outlineLevel="0" collapsed="false">
      <c r="B47" s="127" t="s">
        <v>333</v>
      </c>
      <c r="C47" s="121" t="n">
        <v>40</v>
      </c>
      <c r="D47" s="128" t="n">
        <v>477721</v>
      </c>
      <c r="E47" s="113"/>
      <c r="F47" s="143" t="s">
        <v>346</v>
      </c>
      <c r="G47" s="144" t="n">
        <v>8545250</v>
      </c>
      <c r="H47" s="144" t="n">
        <v>8545134</v>
      </c>
      <c r="I47" s="144" t="n">
        <v>8570279</v>
      </c>
      <c r="J47" s="144" t="n">
        <v>8598599</v>
      </c>
      <c r="K47" s="144" t="n">
        <v>8595020</v>
      </c>
      <c r="L47" s="144" t="n">
        <v>8538650</v>
      </c>
      <c r="M47" s="144" t="n">
        <v>8440520</v>
      </c>
      <c r="N47" s="144" t="n">
        <v>8268820</v>
      </c>
      <c r="O47" s="144" t="n">
        <v>8075784</v>
      </c>
      <c r="P47" s="144" t="n">
        <v>7894402</v>
      </c>
      <c r="Q47" s="144" t="n">
        <v>7748661</v>
      </c>
      <c r="R47" s="144" t="n">
        <v>7617127</v>
      </c>
      <c r="S47" s="144" t="n">
        <v>7511038</v>
      </c>
      <c r="T47" s="144" t="n">
        <v>7419176</v>
      </c>
      <c r="U47" s="144" t="n">
        <v>7332931</v>
      </c>
      <c r="V47" s="144" t="n">
        <v>7231549</v>
      </c>
      <c r="W47" s="144" t="n">
        <v>7152834</v>
      </c>
      <c r="X47" s="144" t="n">
        <v>7117070</v>
      </c>
      <c r="Y47" s="144" t="n">
        <v>7089291</v>
      </c>
      <c r="Z47" s="144" t="n">
        <v>7090699</v>
      </c>
      <c r="AA47" s="144" t="n">
        <v>7142889</v>
      </c>
      <c r="AB47" s="144" t="n">
        <v>7161564</v>
      </c>
      <c r="AC47" s="144" t="n">
        <v>7164386</v>
      </c>
      <c r="AD47" s="144" t="n">
        <v>7196775</v>
      </c>
      <c r="AE47" s="144" t="n">
        <v>7201976</v>
      </c>
      <c r="AF47" s="144" t="n">
        <v>7168912</v>
      </c>
      <c r="AG47" s="144" t="n">
        <v>7155813</v>
      </c>
      <c r="AH47" s="144" t="n">
        <v>7142450</v>
      </c>
      <c r="AI47" s="144" t="n">
        <v>7090800</v>
      </c>
      <c r="AJ47" s="144" t="n">
        <v>7034246</v>
      </c>
      <c r="AK47" s="144" t="n">
        <v>6973050</v>
      </c>
      <c r="AL47" s="144" t="n">
        <v>6908061</v>
      </c>
      <c r="AM47" s="144" t="n">
        <v>6840690</v>
      </c>
      <c r="AN47" s="144" t="n">
        <v>6772161</v>
      </c>
      <c r="AO47" s="144" t="n">
        <v>6703265</v>
      </c>
      <c r="AP47" s="144" t="n">
        <v>6635057</v>
      </c>
      <c r="AQ47" s="144" t="n">
        <v>6567880</v>
      </c>
      <c r="AR47" s="144" t="n">
        <v>6501607</v>
      </c>
      <c r="AS47" s="144" t="n">
        <v>6436888</v>
      </c>
      <c r="AT47" s="144" t="n">
        <v>6374173</v>
      </c>
      <c r="AU47" s="144" t="n">
        <v>6313409</v>
      </c>
      <c r="AV47" s="144" t="n">
        <v>6254781</v>
      </c>
      <c r="AW47" s="144" t="n">
        <v>6198609</v>
      </c>
      <c r="AX47" s="144" t="n">
        <v>6144996</v>
      </c>
      <c r="AY47" s="144" t="n">
        <v>6093699</v>
      </c>
      <c r="AZ47" s="144" t="n">
        <v>6044510</v>
      </c>
      <c r="BA47" s="144" t="n">
        <v>5997404</v>
      </c>
      <c r="BB47" s="144" t="n">
        <v>5952900</v>
      </c>
      <c r="BC47" s="144" t="n">
        <v>5910984</v>
      </c>
      <c r="BD47" s="144" t="n">
        <v>5871292</v>
      </c>
      <c r="BE47" s="144" t="n">
        <v>5833479</v>
      </c>
    </row>
    <row r="48" customFormat="false" ht="14.25" hidden="false" customHeight="false" outlineLevel="0" collapsed="false">
      <c r="B48" s="127" t="s">
        <v>333</v>
      </c>
      <c r="C48" s="121" t="n">
        <v>41</v>
      </c>
      <c r="D48" s="128" t="n">
        <v>497380</v>
      </c>
      <c r="E48" s="113"/>
      <c r="F48" s="143" t="s">
        <v>347</v>
      </c>
      <c r="G48" s="144" t="n">
        <v>8730663</v>
      </c>
      <c r="H48" s="144" t="n">
        <v>8685493</v>
      </c>
      <c r="I48" s="144" t="n">
        <v>8632453</v>
      </c>
      <c r="J48" s="144" t="n">
        <v>8580317</v>
      </c>
      <c r="K48" s="144" t="n">
        <v>8541427</v>
      </c>
      <c r="L48" s="144" t="n">
        <v>8522158</v>
      </c>
      <c r="M48" s="144" t="n">
        <v>8522717</v>
      </c>
      <c r="N48" s="144" t="n">
        <v>8548800</v>
      </c>
      <c r="O48" s="144" t="n">
        <v>8578290</v>
      </c>
      <c r="P48" s="144" t="n">
        <v>8575788</v>
      </c>
      <c r="Q48" s="144" t="n">
        <v>8520321</v>
      </c>
      <c r="R48" s="144" t="n">
        <v>8422885</v>
      </c>
      <c r="S48" s="144" t="n">
        <v>8251703</v>
      </c>
      <c r="T48" s="144" t="n">
        <v>8058974</v>
      </c>
      <c r="U48" s="144" t="n">
        <v>7877885</v>
      </c>
      <c r="V48" s="144" t="n">
        <v>7732483</v>
      </c>
      <c r="W48" s="144" t="n">
        <v>7601342</v>
      </c>
      <c r="X48" s="144" t="n">
        <v>7495658</v>
      </c>
      <c r="Y48" s="144" t="n">
        <v>7404243</v>
      </c>
      <c r="Z48" s="144" t="n">
        <v>7318466</v>
      </c>
      <c r="AA48" s="144" t="n">
        <v>7217578</v>
      </c>
      <c r="AB48" s="144" t="n">
        <v>7139311</v>
      </c>
      <c r="AC48" s="144" t="n">
        <v>7103911</v>
      </c>
      <c r="AD48" s="144" t="n">
        <v>7076466</v>
      </c>
      <c r="AE48" s="144" t="n">
        <v>7078134</v>
      </c>
      <c r="AF48" s="144" t="n">
        <v>7130480</v>
      </c>
      <c r="AG48" s="144" t="n">
        <v>7149348</v>
      </c>
      <c r="AH48" s="144" t="n">
        <v>7152369</v>
      </c>
      <c r="AI48" s="144" t="n">
        <v>7184898</v>
      </c>
      <c r="AJ48" s="144" t="n">
        <v>7190262</v>
      </c>
      <c r="AK48" s="144" t="n">
        <v>7157419</v>
      </c>
      <c r="AL48" s="144" t="n">
        <v>7144496</v>
      </c>
      <c r="AM48" s="144" t="n">
        <v>7131292</v>
      </c>
      <c r="AN48" s="144" t="n">
        <v>7079875</v>
      </c>
      <c r="AO48" s="144" t="n">
        <v>7023532</v>
      </c>
      <c r="AP48" s="144" t="n">
        <v>6962566</v>
      </c>
      <c r="AQ48" s="144" t="n">
        <v>6897786</v>
      </c>
      <c r="AR48" s="144" t="n">
        <v>6830618</v>
      </c>
      <c r="AS48" s="144" t="n">
        <v>6762308</v>
      </c>
      <c r="AT48" s="144" t="n">
        <v>6693616</v>
      </c>
      <c r="AU48" s="144" t="n">
        <v>6625610</v>
      </c>
      <c r="AV48" s="144" t="n">
        <v>6558621</v>
      </c>
      <c r="AW48" s="144" t="n">
        <v>6492525</v>
      </c>
      <c r="AX48" s="144" t="n">
        <v>6427989</v>
      </c>
      <c r="AY48" s="144" t="n">
        <v>6365439</v>
      </c>
      <c r="AZ48" s="144" t="n">
        <v>6304827</v>
      </c>
      <c r="BA48" s="144" t="n">
        <v>6246359</v>
      </c>
      <c r="BB48" s="144" t="n">
        <v>6190324</v>
      </c>
      <c r="BC48" s="144" t="n">
        <v>6136849</v>
      </c>
      <c r="BD48" s="144" t="n">
        <v>6085691</v>
      </c>
      <c r="BE48" s="144" t="n">
        <v>6036629</v>
      </c>
    </row>
    <row r="49" customFormat="false" ht="14.25" hidden="false" customHeight="false" outlineLevel="0" collapsed="false">
      <c r="B49" s="127" t="s">
        <v>333</v>
      </c>
      <c r="C49" s="121" t="n">
        <v>42</v>
      </c>
      <c r="D49" s="128" t="n">
        <v>491232</v>
      </c>
      <c r="E49" s="113"/>
      <c r="F49" s="143" t="s">
        <v>348</v>
      </c>
      <c r="G49" s="144" t="n">
        <v>8759504</v>
      </c>
      <c r="H49" s="144" t="n">
        <v>8794137</v>
      </c>
      <c r="I49" s="144" t="n">
        <v>8796721</v>
      </c>
      <c r="J49" s="144" t="n">
        <v>8774734</v>
      </c>
      <c r="K49" s="144" t="n">
        <v>8740162</v>
      </c>
      <c r="L49" s="144" t="n">
        <v>8701585</v>
      </c>
      <c r="M49" s="144" t="n">
        <v>8657447</v>
      </c>
      <c r="N49" s="144" t="n">
        <v>8606118</v>
      </c>
      <c r="O49" s="144" t="n">
        <v>8556279</v>
      </c>
      <c r="P49" s="144" t="n">
        <v>8519370</v>
      </c>
      <c r="Q49" s="144" t="n">
        <v>8501472</v>
      </c>
      <c r="R49" s="144" t="n">
        <v>8502840</v>
      </c>
      <c r="S49" s="144" t="n">
        <v>8528874</v>
      </c>
      <c r="T49" s="144" t="n">
        <v>8557655</v>
      </c>
      <c r="U49" s="144" t="n">
        <v>8554527</v>
      </c>
      <c r="V49" s="144" t="n">
        <v>8498854</v>
      </c>
      <c r="W49" s="144" t="n">
        <v>8401581</v>
      </c>
      <c r="X49" s="144" t="n">
        <v>8230970</v>
      </c>
      <c r="Y49" s="144" t="n">
        <v>8039027</v>
      </c>
      <c r="Z49" s="144" t="n">
        <v>7858757</v>
      </c>
      <c r="AA49" s="144" t="n">
        <v>7714059</v>
      </c>
      <c r="AB49" s="144" t="n">
        <v>7583553</v>
      </c>
      <c r="AC49" s="144" t="n">
        <v>7478411</v>
      </c>
      <c r="AD49" s="144" t="n">
        <v>7387513</v>
      </c>
      <c r="AE49" s="144" t="n">
        <v>7302222</v>
      </c>
      <c r="AF49" s="144" t="n">
        <v>7201834</v>
      </c>
      <c r="AG49" s="144" t="n">
        <v>7124040</v>
      </c>
      <c r="AH49" s="144" t="n">
        <v>7089005</v>
      </c>
      <c r="AI49" s="144" t="n">
        <v>7061927</v>
      </c>
      <c r="AJ49" s="144" t="n">
        <v>7063862</v>
      </c>
      <c r="AK49" s="144" t="n">
        <v>7116357</v>
      </c>
      <c r="AL49" s="144" t="n">
        <v>7135441</v>
      </c>
      <c r="AM49" s="144" t="n">
        <v>7138679</v>
      </c>
      <c r="AN49" s="144" t="n">
        <v>7171317</v>
      </c>
      <c r="AO49" s="144" t="n">
        <v>7176856</v>
      </c>
      <c r="AP49" s="144" t="n">
        <v>7144248</v>
      </c>
      <c r="AQ49" s="144" t="n">
        <v>7131490</v>
      </c>
      <c r="AR49" s="144" t="n">
        <v>7118444</v>
      </c>
      <c r="AS49" s="144" t="n">
        <v>7067259</v>
      </c>
      <c r="AT49" s="144" t="n">
        <v>7011155</v>
      </c>
      <c r="AU49" s="144" t="n">
        <v>6950430</v>
      </c>
      <c r="AV49" s="144" t="n">
        <v>6885878</v>
      </c>
      <c r="AW49" s="144" t="n">
        <v>6818953</v>
      </c>
      <c r="AX49" s="144" t="n">
        <v>6750864</v>
      </c>
      <c r="AY49" s="144" t="n">
        <v>6682397</v>
      </c>
      <c r="AZ49" s="144" t="n">
        <v>6614606</v>
      </c>
      <c r="BA49" s="144" t="n">
        <v>6547836</v>
      </c>
      <c r="BB49" s="144" t="n">
        <v>6481935</v>
      </c>
      <c r="BC49" s="144" t="n">
        <v>6417581</v>
      </c>
      <c r="BD49" s="144" t="n">
        <v>6355208</v>
      </c>
      <c r="BE49" s="144" t="n">
        <v>6294775</v>
      </c>
    </row>
    <row r="50" customFormat="false" ht="14.25" hidden="false" customHeight="false" outlineLevel="0" collapsed="false">
      <c r="B50" s="127" t="s">
        <v>333</v>
      </c>
      <c r="C50" s="121" t="n">
        <v>43</v>
      </c>
      <c r="D50" s="128" t="n">
        <v>454107</v>
      </c>
      <c r="E50" s="113"/>
      <c r="F50" s="143" t="s">
        <v>349</v>
      </c>
      <c r="G50" s="144" t="n">
        <v>8134662</v>
      </c>
      <c r="H50" s="144" t="n">
        <v>8292656</v>
      </c>
      <c r="I50" s="144" t="n">
        <v>8436024</v>
      </c>
      <c r="J50" s="144" t="n">
        <v>8559102</v>
      </c>
      <c r="K50" s="144" t="n">
        <v>8655506</v>
      </c>
      <c r="L50" s="144" t="n">
        <v>8721648</v>
      </c>
      <c r="M50" s="144" t="n">
        <v>8757209</v>
      </c>
      <c r="N50" s="144" t="n">
        <v>8761261</v>
      </c>
      <c r="O50" s="144" t="n">
        <v>8741379</v>
      </c>
      <c r="P50" s="144" t="n">
        <v>8708998</v>
      </c>
      <c r="Q50" s="144" t="n">
        <v>8672472</v>
      </c>
      <c r="R50" s="144" t="n">
        <v>8630132</v>
      </c>
      <c r="S50" s="144" t="n">
        <v>8579691</v>
      </c>
      <c r="T50" s="144" t="n">
        <v>8529636</v>
      </c>
      <c r="U50" s="144" t="n">
        <v>8492259</v>
      </c>
      <c r="V50" s="144" t="n">
        <v>8474016</v>
      </c>
      <c r="W50" s="144" t="n">
        <v>8475221</v>
      </c>
      <c r="X50" s="144" t="n">
        <v>8501254</v>
      </c>
      <c r="Y50" s="144" t="n">
        <v>8530339</v>
      </c>
      <c r="Z50" s="144" t="n">
        <v>8527750</v>
      </c>
      <c r="AA50" s="144" t="n">
        <v>8472728</v>
      </c>
      <c r="AB50" s="144" t="n">
        <v>8376209</v>
      </c>
      <c r="AC50" s="144" t="n">
        <v>8206534</v>
      </c>
      <c r="AD50" s="144" t="n">
        <v>8015554</v>
      </c>
      <c r="AE50" s="144" t="n">
        <v>7836195</v>
      </c>
      <c r="AF50" s="144" t="n">
        <v>7692298</v>
      </c>
      <c r="AG50" s="144" t="n">
        <v>7562495</v>
      </c>
      <c r="AH50" s="144" t="n">
        <v>7457948</v>
      </c>
      <c r="AI50" s="144" t="n">
        <v>7367599</v>
      </c>
      <c r="AJ50" s="144" t="n">
        <v>7282839</v>
      </c>
      <c r="AK50" s="144" t="n">
        <v>7183027</v>
      </c>
      <c r="AL50" s="144" t="n">
        <v>7105766</v>
      </c>
      <c r="AM50" s="144" t="n">
        <v>7071153</v>
      </c>
      <c r="AN50" s="144" t="n">
        <v>7044471</v>
      </c>
      <c r="AO50" s="144" t="n">
        <v>7046705</v>
      </c>
      <c r="AP50" s="144" t="n">
        <v>7099349</v>
      </c>
      <c r="AQ50" s="144" t="n">
        <v>7118636</v>
      </c>
      <c r="AR50" s="144" t="n">
        <v>7122075</v>
      </c>
      <c r="AS50" s="144" t="n">
        <v>7154825</v>
      </c>
      <c r="AT50" s="144" t="n">
        <v>7160535</v>
      </c>
      <c r="AU50" s="144" t="n">
        <v>7128176</v>
      </c>
      <c r="AV50" s="144" t="n">
        <v>7115614</v>
      </c>
      <c r="AW50" s="144" t="n">
        <v>7102753</v>
      </c>
      <c r="AX50" s="144" t="n">
        <v>7051834</v>
      </c>
      <c r="AY50" s="144" t="n">
        <v>6995993</v>
      </c>
      <c r="AZ50" s="144" t="n">
        <v>6935527</v>
      </c>
      <c r="BA50" s="144" t="n">
        <v>6871248</v>
      </c>
      <c r="BB50" s="144" t="n">
        <v>6804590</v>
      </c>
      <c r="BC50" s="144" t="n">
        <v>6736770</v>
      </c>
      <c r="BD50" s="144" t="n">
        <v>6668550</v>
      </c>
      <c r="BE50" s="144" t="n">
        <v>6600995</v>
      </c>
    </row>
    <row r="51" customFormat="false" ht="14.25" hidden="false" customHeight="false" outlineLevel="0" collapsed="false">
      <c r="B51" s="127" t="s">
        <v>333</v>
      </c>
      <c r="C51" s="121" t="n">
        <v>44</v>
      </c>
      <c r="D51" s="128" t="n">
        <v>436529</v>
      </c>
      <c r="E51" s="113"/>
      <c r="F51" s="143" t="s">
        <v>350</v>
      </c>
      <c r="G51" s="144" t="n">
        <v>7217581</v>
      </c>
      <c r="H51" s="144" t="n">
        <v>7360304</v>
      </c>
      <c r="I51" s="144" t="n">
        <v>7533612</v>
      </c>
      <c r="J51" s="144" t="n">
        <v>7724944</v>
      </c>
      <c r="K51" s="144" t="n">
        <v>7914003</v>
      </c>
      <c r="L51" s="144" t="n">
        <v>8086921</v>
      </c>
      <c r="M51" s="144" t="n">
        <v>8245277</v>
      </c>
      <c r="N51" s="144" t="n">
        <v>8389416</v>
      </c>
      <c r="O51" s="144" t="n">
        <v>8513782</v>
      </c>
      <c r="P51" s="144" t="n">
        <v>8611601</v>
      </c>
      <c r="Q51" s="144" t="n">
        <v>8679124</v>
      </c>
      <c r="R51" s="144" t="n">
        <v>8715968</v>
      </c>
      <c r="S51" s="144" t="n">
        <v>8720848</v>
      </c>
      <c r="T51" s="144" t="n">
        <v>8701247</v>
      </c>
      <c r="U51" s="144" t="n">
        <v>8669057</v>
      </c>
      <c r="V51" s="144" t="n">
        <v>8632896</v>
      </c>
      <c r="W51" s="144" t="n">
        <v>8591073</v>
      </c>
      <c r="X51" s="144" t="n">
        <v>8541313</v>
      </c>
      <c r="Y51" s="144" t="n">
        <v>8492081</v>
      </c>
      <c r="Z51" s="144" t="n">
        <v>8455572</v>
      </c>
      <c r="AA51" s="144" t="n">
        <v>8438085</v>
      </c>
      <c r="AB51" s="144" t="n">
        <v>8439927</v>
      </c>
      <c r="AC51" s="144" t="n">
        <v>8466470</v>
      </c>
      <c r="AD51" s="144" t="n">
        <v>8496006</v>
      </c>
      <c r="AE51" s="144" t="n">
        <v>8493933</v>
      </c>
      <c r="AF51" s="144" t="n">
        <v>8439591</v>
      </c>
      <c r="AG51" s="144" t="n">
        <v>8343905</v>
      </c>
      <c r="AH51" s="144" t="n">
        <v>8175308</v>
      </c>
      <c r="AI51" s="144" t="n">
        <v>7985451</v>
      </c>
      <c r="AJ51" s="144" t="n">
        <v>7807181</v>
      </c>
      <c r="AK51" s="144" t="n">
        <v>7664189</v>
      </c>
      <c r="AL51" s="144" t="n">
        <v>7535215</v>
      </c>
      <c r="AM51" s="144" t="n">
        <v>7431349</v>
      </c>
      <c r="AN51" s="144" t="n">
        <v>7341643</v>
      </c>
      <c r="AO51" s="144" t="n">
        <v>7257512</v>
      </c>
      <c r="AP51" s="144" t="n">
        <v>7158362</v>
      </c>
      <c r="AQ51" s="144" t="n">
        <v>7081715</v>
      </c>
      <c r="AR51" s="144" t="n">
        <v>7047557</v>
      </c>
      <c r="AS51" s="144" t="n">
        <v>7021303</v>
      </c>
      <c r="AT51" s="144" t="n">
        <v>7023870</v>
      </c>
      <c r="AU51" s="144" t="n">
        <v>7076626</v>
      </c>
      <c r="AV51" s="144" t="n">
        <v>7096104</v>
      </c>
      <c r="AW51" s="144" t="n">
        <v>7099748</v>
      </c>
      <c r="AX51" s="144" t="n">
        <v>7132620</v>
      </c>
      <c r="AY51" s="144" t="n">
        <v>7138481</v>
      </c>
      <c r="AZ51" s="144" t="n">
        <v>7106437</v>
      </c>
      <c r="BA51" s="144" t="n">
        <v>7094056</v>
      </c>
      <c r="BB51" s="144" t="n">
        <v>7081379</v>
      </c>
      <c r="BC51" s="144" t="n">
        <v>7030761</v>
      </c>
      <c r="BD51" s="144" t="n">
        <v>6975247</v>
      </c>
      <c r="BE51" s="144" t="n">
        <v>6915100</v>
      </c>
    </row>
    <row r="52" customFormat="false" ht="14.25" hidden="false" customHeight="false" outlineLevel="0" collapsed="false">
      <c r="B52" s="127" t="s">
        <v>333</v>
      </c>
      <c r="C52" s="121" t="n">
        <v>45</v>
      </c>
      <c r="D52" s="128" t="n">
        <v>408647</v>
      </c>
      <c r="E52" s="113"/>
      <c r="F52" s="143" t="s">
        <v>351</v>
      </c>
      <c r="G52" s="144" t="n">
        <v>6778692</v>
      </c>
      <c r="H52" s="144" t="n">
        <v>6845790</v>
      </c>
      <c r="I52" s="144" t="n">
        <v>6902814</v>
      </c>
      <c r="J52" s="144" t="n">
        <v>6962420</v>
      </c>
      <c r="K52" s="144" t="n">
        <v>7043480</v>
      </c>
      <c r="L52" s="144" t="n">
        <v>7156924</v>
      </c>
      <c r="M52" s="144" t="n">
        <v>7299989</v>
      </c>
      <c r="N52" s="144" t="n">
        <v>7473560</v>
      </c>
      <c r="O52" s="144" t="n">
        <v>7665266</v>
      </c>
      <c r="P52" s="144" t="n">
        <v>7854763</v>
      </c>
      <c r="Q52" s="144" t="n">
        <v>8028138</v>
      </c>
      <c r="R52" s="144" t="n">
        <v>8186940</v>
      </c>
      <c r="S52" s="144" t="n">
        <v>8331214</v>
      </c>
      <c r="T52" s="144" t="n">
        <v>8455331</v>
      </c>
      <c r="U52" s="144" t="n">
        <v>8552992</v>
      </c>
      <c r="V52" s="144" t="n">
        <v>8620632</v>
      </c>
      <c r="W52" s="144" t="n">
        <v>8657882</v>
      </c>
      <c r="X52" s="144" t="n">
        <v>8663516</v>
      </c>
      <c r="Y52" s="144" t="n">
        <v>8644914</v>
      </c>
      <c r="Z52" s="144" t="n">
        <v>8613835</v>
      </c>
      <c r="AA52" s="144" t="n">
        <v>8578785</v>
      </c>
      <c r="AB52" s="144" t="n">
        <v>8538059</v>
      </c>
      <c r="AC52" s="144" t="n">
        <v>8489410</v>
      </c>
      <c r="AD52" s="144" t="n">
        <v>8441231</v>
      </c>
      <c r="AE52" s="144" t="n">
        <v>8405668</v>
      </c>
      <c r="AF52" s="144" t="n">
        <v>8388994</v>
      </c>
      <c r="AG52" s="144" t="n">
        <v>8391500</v>
      </c>
      <c r="AH52" s="144" t="n">
        <v>8418532</v>
      </c>
      <c r="AI52" s="144" t="n">
        <v>8448480</v>
      </c>
      <c r="AJ52" s="144" t="n">
        <v>8446908</v>
      </c>
      <c r="AK52" s="144" t="n">
        <v>8393336</v>
      </c>
      <c r="AL52" s="144" t="n">
        <v>8298619</v>
      </c>
      <c r="AM52" s="144" t="n">
        <v>8131367</v>
      </c>
      <c r="AN52" s="144" t="n">
        <v>7942935</v>
      </c>
      <c r="AO52" s="144" t="n">
        <v>7766032</v>
      </c>
      <c r="AP52" s="144" t="n">
        <v>7624247</v>
      </c>
      <c r="AQ52" s="144" t="n">
        <v>7496313</v>
      </c>
      <c r="AR52" s="144" t="n">
        <v>7393283</v>
      </c>
      <c r="AS52" s="144" t="n">
        <v>7304357</v>
      </c>
      <c r="AT52" s="144" t="n">
        <v>7220983</v>
      </c>
      <c r="AU52" s="144" t="n">
        <v>7122693</v>
      </c>
      <c r="AV52" s="144" t="n">
        <v>7046803</v>
      </c>
      <c r="AW52" s="144" t="n">
        <v>7013207</v>
      </c>
      <c r="AX52" s="144" t="n">
        <v>6987448</v>
      </c>
      <c r="AY52" s="144" t="n">
        <v>6990375</v>
      </c>
      <c r="AZ52" s="144" t="n">
        <v>7043194</v>
      </c>
      <c r="BA52" s="144" t="n">
        <v>7062864</v>
      </c>
      <c r="BB52" s="144" t="n">
        <v>7066709</v>
      </c>
      <c r="BC52" s="144" t="n">
        <v>7099631</v>
      </c>
      <c r="BD52" s="144" t="n">
        <v>7105657</v>
      </c>
      <c r="BE52" s="144" t="n">
        <v>7073965</v>
      </c>
    </row>
    <row r="53" customFormat="false" ht="14.25" hidden="false" customHeight="false" outlineLevel="0" collapsed="false">
      <c r="B53" s="127" t="s">
        <v>333</v>
      </c>
      <c r="C53" s="121" t="n">
        <v>46</v>
      </c>
      <c r="D53" s="128" t="n">
        <v>386276</v>
      </c>
      <c r="E53" s="113"/>
      <c r="F53" s="143" t="s">
        <v>352</v>
      </c>
      <c r="G53" s="144" t="n">
        <v>6223923</v>
      </c>
      <c r="H53" s="144" t="n">
        <v>6337962</v>
      </c>
      <c r="I53" s="144" t="n">
        <v>6440833</v>
      </c>
      <c r="J53" s="144" t="n">
        <v>6533234</v>
      </c>
      <c r="K53" s="144" t="n">
        <v>6616280</v>
      </c>
      <c r="L53" s="144" t="n">
        <v>6691951</v>
      </c>
      <c r="M53" s="144" t="n">
        <v>6760080</v>
      </c>
      <c r="N53" s="144" t="n">
        <v>6818469</v>
      </c>
      <c r="O53" s="144" t="n">
        <v>6879600</v>
      </c>
      <c r="P53" s="144" t="n">
        <v>6961901</v>
      </c>
      <c r="Q53" s="144" t="n">
        <v>7076085</v>
      </c>
      <c r="R53" s="144" t="n">
        <v>7219386</v>
      </c>
      <c r="S53" s="144" t="n">
        <v>7392473</v>
      </c>
      <c r="T53" s="144" t="n">
        <v>7583125</v>
      </c>
      <c r="U53" s="144" t="n">
        <v>7771526</v>
      </c>
      <c r="V53" s="144" t="n">
        <v>7944063</v>
      </c>
      <c r="W53" s="144" t="n">
        <v>8102291</v>
      </c>
      <c r="X53" s="144" t="n">
        <v>8246251</v>
      </c>
      <c r="Y53" s="144" t="n">
        <v>8370379</v>
      </c>
      <c r="Z53" s="144" t="n">
        <v>8468309</v>
      </c>
      <c r="AA53" s="144" t="n">
        <v>8536458</v>
      </c>
      <c r="AB53" s="144" t="n">
        <v>8574475</v>
      </c>
      <c r="AC53" s="144" t="n">
        <v>8581121</v>
      </c>
      <c r="AD53" s="144" t="n">
        <v>8563724</v>
      </c>
      <c r="AE53" s="144" t="n">
        <v>8533946</v>
      </c>
      <c r="AF53" s="144" t="n">
        <v>8500200</v>
      </c>
      <c r="AG53" s="144" t="n">
        <v>8460770</v>
      </c>
      <c r="AH53" s="144" t="n">
        <v>8413422</v>
      </c>
      <c r="AI53" s="144" t="n">
        <v>8366506</v>
      </c>
      <c r="AJ53" s="144" t="n">
        <v>8332082</v>
      </c>
      <c r="AK53" s="144" t="n">
        <v>8316353</v>
      </c>
      <c r="AL53" s="144" t="n">
        <v>8319588</v>
      </c>
      <c r="AM53" s="144" t="n">
        <v>8347101</v>
      </c>
      <c r="AN53" s="144" t="n">
        <v>8377429</v>
      </c>
      <c r="AO53" s="144" t="n">
        <v>8376405</v>
      </c>
      <c r="AP53" s="144" t="n">
        <v>8323746</v>
      </c>
      <c r="AQ53" s="144" t="n">
        <v>8230289</v>
      </c>
      <c r="AR53" s="144" t="n">
        <v>8064839</v>
      </c>
      <c r="AS53" s="144" t="n">
        <v>7878391</v>
      </c>
      <c r="AT53" s="144" t="n">
        <v>7703408</v>
      </c>
      <c r="AU53" s="144" t="n">
        <v>7563258</v>
      </c>
      <c r="AV53" s="144" t="n">
        <v>7436796</v>
      </c>
      <c r="AW53" s="144" t="n">
        <v>7334913</v>
      </c>
      <c r="AX53" s="144" t="n">
        <v>7247051</v>
      </c>
      <c r="AY53" s="144" t="n">
        <v>7164700</v>
      </c>
      <c r="AZ53" s="144" t="n">
        <v>7067565</v>
      </c>
      <c r="BA53" s="144" t="n">
        <v>6992692</v>
      </c>
      <c r="BB53" s="144" t="n">
        <v>6959806</v>
      </c>
      <c r="BC53" s="144" t="n">
        <v>6934682</v>
      </c>
      <c r="BD53" s="144" t="n">
        <v>6938034</v>
      </c>
      <c r="BE53" s="144" t="n">
        <v>6990866</v>
      </c>
    </row>
    <row r="54" customFormat="false" ht="14.25" hidden="false" customHeight="false" outlineLevel="0" collapsed="false">
      <c r="B54" s="127" t="s">
        <v>333</v>
      </c>
      <c r="C54" s="121" t="n">
        <v>47</v>
      </c>
      <c r="D54" s="128" t="n">
        <v>361160</v>
      </c>
      <c r="E54" s="113"/>
      <c r="F54" s="143" t="s">
        <v>353</v>
      </c>
      <c r="G54" s="144" t="n">
        <v>5376771</v>
      </c>
      <c r="H54" s="144" t="n">
        <v>5534017</v>
      </c>
      <c r="I54" s="144" t="n">
        <v>5689298</v>
      </c>
      <c r="J54" s="144" t="n">
        <v>5839169</v>
      </c>
      <c r="K54" s="144" t="n">
        <v>5978738</v>
      </c>
      <c r="L54" s="144" t="n">
        <v>6105077</v>
      </c>
      <c r="M54" s="144" t="n">
        <v>6219391</v>
      </c>
      <c r="N54" s="144" t="n">
        <v>6322798</v>
      </c>
      <c r="O54" s="144" t="n">
        <v>6416015</v>
      </c>
      <c r="P54" s="144" t="n">
        <v>6500061</v>
      </c>
      <c r="Q54" s="144" t="n">
        <v>6576796</v>
      </c>
      <c r="R54" s="144" t="n">
        <v>6646021</v>
      </c>
      <c r="S54" s="144" t="n">
        <v>6705438</v>
      </c>
      <c r="T54" s="144" t="n">
        <v>6767236</v>
      </c>
      <c r="U54" s="144" t="n">
        <v>6849760</v>
      </c>
      <c r="V54" s="144" t="n">
        <v>6963705</v>
      </c>
      <c r="W54" s="144" t="n">
        <v>7106337</v>
      </c>
      <c r="X54" s="144" t="n">
        <v>7278291</v>
      </c>
      <c r="Y54" s="144" t="n">
        <v>7467575</v>
      </c>
      <c r="Z54" s="144" t="n">
        <v>7654669</v>
      </c>
      <c r="AA54" s="144" t="n">
        <v>7826144</v>
      </c>
      <c r="AB54" s="144" t="n">
        <v>7983521</v>
      </c>
      <c r="AC54" s="144" t="n">
        <v>8126854</v>
      </c>
      <c r="AD54" s="144" t="n">
        <v>8250652</v>
      </c>
      <c r="AE54" s="144" t="n">
        <v>8348545</v>
      </c>
      <c r="AF54" s="144" t="n">
        <v>8416994</v>
      </c>
      <c r="AG54" s="144" t="n">
        <v>8455692</v>
      </c>
      <c r="AH54" s="144" t="n">
        <v>8463413</v>
      </c>
      <c r="AI54" s="144" t="n">
        <v>8447385</v>
      </c>
      <c r="AJ54" s="144" t="n">
        <v>8419115</v>
      </c>
      <c r="AK54" s="144" t="n">
        <v>8386869</v>
      </c>
      <c r="AL54" s="144" t="n">
        <v>8348985</v>
      </c>
      <c r="AM54" s="144" t="n">
        <v>8303205</v>
      </c>
      <c r="AN54" s="144" t="n">
        <v>8257827</v>
      </c>
      <c r="AO54" s="144" t="n">
        <v>8224756</v>
      </c>
      <c r="AP54" s="144" t="n">
        <v>8210111</v>
      </c>
      <c r="AQ54" s="144" t="n">
        <v>8214142</v>
      </c>
      <c r="AR54" s="144" t="n">
        <v>8242078</v>
      </c>
      <c r="AS54" s="144" t="n">
        <v>8272708</v>
      </c>
      <c r="AT54" s="144" t="n">
        <v>8272262</v>
      </c>
      <c r="AU54" s="144" t="n">
        <v>8220740</v>
      </c>
      <c r="AV54" s="144" t="n">
        <v>8128940</v>
      </c>
      <c r="AW54" s="144" t="n">
        <v>7965977</v>
      </c>
      <c r="AX54" s="144" t="n">
        <v>7782295</v>
      </c>
      <c r="AY54" s="144" t="n">
        <v>7609981</v>
      </c>
      <c r="AZ54" s="144" t="n">
        <v>7472079</v>
      </c>
      <c r="BA54" s="144" t="n">
        <v>7347622</v>
      </c>
      <c r="BB54" s="144" t="n">
        <v>7247303</v>
      </c>
      <c r="BC54" s="144" t="n">
        <v>7160879</v>
      </c>
      <c r="BD54" s="144" t="n">
        <v>7079920</v>
      </c>
      <c r="BE54" s="144" t="n">
        <v>6984373</v>
      </c>
    </row>
    <row r="55" customFormat="false" ht="14.25" hidden="false" customHeight="false" outlineLevel="0" collapsed="false">
      <c r="B55" s="127" t="s">
        <v>333</v>
      </c>
      <c r="C55" s="121" t="n">
        <v>48</v>
      </c>
      <c r="D55" s="128" t="n">
        <v>338588</v>
      </c>
      <c r="E55" s="113"/>
      <c r="F55" s="143" t="s">
        <v>354</v>
      </c>
      <c r="G55" s="144" t="n">
        <v>4432743</v>
      </c>
      <c r="H55" s="144" t="n">
        <v>4590633</v>
      </c>
      <c r="I55" s="144" t="n">
        <v>4749890</v>
      </c>
      <c r="J55" s="144" t="n">
        <v>4909737</v>
      </c>
      <c r="K55" s="144" t="n">
        <v>5069150</v>
      </c>
      <c r="L55" s="144" t="n">
        <v>5227119</v>
      </c>
      <c r="M55" s="144" t="n">
        <v>5383125</v>
      </c>
      <c r="N55" s="144" t="n">
        <v>5537330</v>
      </c>
      <c r="O55" s="144" t="n">
        <v>5686330</v>
      </c>
      <c r="P55" s="144" t="n">
        <v>5825240</v>
      </c>
      <c r="Q55" s="144" t="n">
        <v>5951176</v>
      </c>
      <c r="R55" s="144" t="n">
        <v>6065299</v>
      </c>
      <c r="S55" s="144" t="n">
        <v>6168619</v>
      </c>
      <c r="T55" s="144" t="n">
        <v>6261809</v>
      </c>
      <c r="U55" s="144" t="n">
        <v>6346002</v>
      </c>
      <c r="V55" s="144" t="n">
        <v>6423020</v>
      </c>
      <c r="W55" s="144" t="n">
        <v>6492695</v>
      </c>
      <c r="X55" s="144" t="n">
        <v>6552788</v>
      </c>
      <c r="Y55" s="144" t="n">
        <v>6615246</v>
      </c>
      <c r="Z55" s="144" t="n">
        <v>6697988</v>
      </c>
      <c r="AA55" s="144" t="n">
        <v>6811458</v>
      </c>
      <c r="AB55" s="144" t="n">
        <v>6952954</v>
      </c>
      <c r="AC55" s="144" t="n">
        <v>7123064</v>
      </c>
      <c r="AD55" s="144" t="n">
        <v>7310048</v>
      </c>
      <c r="AE55" s="144" t="n">
        <v>7494871</v>
      </c>
      <c r="AF55" s="144" t="n">
        <v>7664408</v>
      </c>
      <c r="AG55" s="144" t="n">
        <v>7820119</v>
      </c>
      <c r="AH55" s="144" t="n">
        <v>7962106</v>
      </c>
      <c r="AI55" s="144" t="n">
        <v>8084941</v>
      </c>
      <c r="AJ55" s="144" t="n">
        <v>8182318</v>
      </c>
      <c r="AK55" s="144" t="n">
        <v>8250753</v>
      </c>
      <c r="AL55" s="144" t="n">
        <v>8289954</v>
      </c>
      <c r="AM55" s="144" t="n">
        <v>8298764</v>
      </c>
      <c r="AN55" s="144" t="n">
        <v>8284278</v>
      </c>
      <c r="AO55" s="144" t="n">
        <v>8257737</v>
      </c>
      <c r="AP55" s="144" t="n">
        <v>8227267</v>
      </c>
      <c r="AQ55" s="144" t="n">
        <v>8191196</v>
      </c>
      <c r="AR55" s="144" t="n">
        <v>8147302</v>
      </c>
      <c r="AS55" s="144" t="n">
        <v>8103751</v>
      </c>
      <c r="AT55" s="144" t="n">
        <v>8072269</v>
      </c>
      <c r="AU55" s="144" t="n">
        <v>8058871</v>
      </c>
      <c r="AV55" s="144" t="n">
        <v>8063723</v>
      </c>
      <c r="AW55" s="144" t="n">
        <v>8091991</v>
      </c>
      <c r="AX55" s="144" t="n">
        <v>8122772</v>
      </c>
      <c r="AY55" s="144" t="n">
        <v>8122927</v>
      </c>
      <c r="AZ55" s="144" t="n">
        <v>8072809</v>
      </c>
      <c r="BA55" s="144" t="n">
        <v>7983158</v>
      </c>
      <c r="BB55" s="144" t="n">
        <v>7823559</v>
      </c>
      <c r="BC55" s="144" t="n">
        <v>7643653</v>
      </c>
      <c r="BD55" s="144" t="n">
        <v>7474984</v>
      </c>
      <c r="BE55" s="144" t="n">
        <v>7340157</v>
      </c>
    </row>
    <row r="56" customFormat="false" ht="14.25" hidden="false" customHeight="false" outlineLevel="0" collapsed="false">
      <c r="B56" s="127" t="s">
        <v>333</v>
      </c>
      <c r="C56" s="121" t="n">
        <v>49</v>
      </c>
      <c r="D56" s="128" t="n">
        <v>324247</v>
      </c>
      <c r="E56" s="113"/>
      <c r="F56" s="143" t="s">
        <v>355</v>
      </c>
      <c r="G56" s="144" t="n">
        <v>3514780</v>
      </c>
      <c r="H56" s="144" t="n">
        <v>3660366</v>
      </c>
      <c r="I56" s="144" t="n">
        <v>3805267</v>
      </c>
      <c r="J56" s="144" t="n">
        <v>3950635</v>
      </c>
      <c r="K56" s="144" t="n">
        <v>4098973</v>
      </c>
      <c r="L56" s="144" t="n">
        <v>4251517</v>
      </c>
      <c r="M56" s="144" t="n">
        <v>4406707</v>
      </c>
      <c r="N56" s="144" t="n">
        <v>4563335</v>
      </c>
      <c r="O56" s="144" t="n">
        <v>4720676</v>
      </c>
      <c r="P56" s="144" t="n">
        <v>4877607</v>
      </c>
      <c r="Q56" s="144" t="n">
        <v>5033165</v>
      </c>
      <c r="R56" s="144" t="n">
        <v>5186796</v>
      </c>
      <c r="S56" s="144" t="n">
        <v>5338620</v>
      </c>
      <c r="T56" s="144" t="n">
        <v>5485311</v>
      </c>
      <c r="U56" s="144" t="n">
        <v>5622167</v>
      </c>
      <c r="V56" s="144" t="n">
        <v>5746464</v>
      </c>
      <c r="W56" s="144" t="n">
        <v>5859310</v>
      </c>
      <c r="X56" s="144" t="n">
        <v>5961715</v>
      </c>
      <c r="Y56" s="144" t="n">
        <v>6054307</v>
      </c>
      <c r="Z56" s="144" t="n">
        <v>6138173</v>
      </c>
      <c r="AA56" s="144" t="n">
        <v>6215013</v>
      </c>
      <c r="AB56" s="144" t="n">
        <v>6284717</v>
      </c>
      <c r="AC56" s="144" t="n">
        <v>6345103</v>
      </c>
      <c r="AD56" s="144" t="n">
        <v>6407794</v>
      </c>
      <c r="AE56" s="144" t="n">
        <v>6490177</v>
      </c>
      <c r="AF56" s="144" t="n">
        <v>6602344</v>
      </c>
      <c r="AG56" s="144" t="n">
        <v>6741631</v>
      </c>
      <c r="AH56" s="144" t="n">
        <v>6908565</v>
      </c>
      <c r="AI56" s="144" t="n">
        <v>7091767</v>
      </c>
      <c r="AJ56" s="144" t="n">
        <v>7272814</v>
      </c>
      <c r="AK56" s="144" t="n">
        <v>7439034</v>
      </c>
      <c r="AL56" s="144" t="n">
        <v>7591869</v>
      </c>
      <c r="AM56" s="144" t="n">
        <v>7731387</v>
      </c>
      <c r="AN56" s="144" t="n">
        <v>7852281</v>
      </c>
      <c r="AO56" s="144" t="n">
        <v>7948365</v>
      </c>
      <c r="AP56" s="144" t="n">
        <v>8016235</v>
      </c>
      <c r="AQ56" s="144" t="n">
        <v>8055661</v>
      </c>
      <c r="AR56" s="144" t="n">
        <v>8065487</v>
      </c>
      <c r="AS56" s="144" t="n">
        <v>8052664</v>
      </c>
      <c r="AT56" s="144" t="n">
        <v>8028119</v>
      </c>
      <c r="AU56" s="144" t="n">
        <v>7999680</v>
      </c>
      <c r="AV56" s="144" t="n">
        <v>7965774</v>
      </c>
      <c r="AW56" s="144" t="n">
        <v>7924151</v>
      </c>
      <c r="AX56" s="144" t="n">
        <v>7882847</v>
      </c>
      <c r="AY56" s="144" t="n">
        <v>7853280</v>
      </c>
      <c r="AZ56" s="144" t="n">
        <v>7841324</v>
      </c>
      <c r="BA56" s="144" t="n">
        <v>7847086</v>
      </c>
      <c r="BB56" s="144" t="n">
        <v>7875513</v>
      </c>
      <c r="BC56" s="144" t="n">
        <v>7906215</v>
      </c>
      <c r="BD56" s="144" t="n">
        <v>7906918</v>
      </c>
      <c r="BE56" s="144" t="n">
        <v>7858543</v>
      </c>
    </row>
    <row r="57" customFormat="false" ht="14.25" hidden="false" customHeight="false" outlineLevel="0" collapsed="false">
      <c r="B57" s="127" t="s">
        <v>333</v>
      </c>
      <c r="C57" s="121" t="n">
        <v>50</v>
      </c>
      <c r="D57" s="128" t="n">
        <v>298978</v>
      </c>
      <c r="E57" s="113"/>
      <c r="F57" s="143" t="s">
        <v>356</v>
      </c>
      <c r="G57" s="144" t="n">
        <v>2651990</v>
      </c>
      <c r="H57" s="144" t="n">
        <v>2756408</v>
      </c>
      <c r="I57" s="144" t="n">
        <v>2879605</v>
      </c>
      <c r="J57" s="144" t="n">
        <v>3016173</v>
      </c>
      <c r="K57" s="144" t="n">
        <v>3157397</v>
      </c>
      <c r="L57" s="144" t="n">
        <v>3298030</v>
      </c>
      <c r="M57" s="144" t="n">
        <v>3438872</v>
      </c>
      <c r="N57" s="144" t="n">
        <v>3579276</v>
      </c>
      <c r="O57" s="144" t="n">
        <v>3720291</v>
      </c>
      <c r="P57" s="144" t="n">
        <v>3864254</v>
      </c>
      <c r="Q57" s="144" t="n">
        <v>4012244</v>
      </c>
      <c r="R57" s="144" t="n">
        <v>4162815</v>
      </c>
      <c r="S57" s="144" t="n">
        <v>4314753</v>
      </c>
      <c r="T57" s="144" t="n">
        <v>4467342</v>
      </c>
      <c r="U57" s="144" t="n">
        <v>4619567</v>
      </c>
      <c r="V57" s="144" t="n">
        <v>4770537</v>
      </c>
      <c r="W57" s="144" t="n">
        <v>4919734</v>
      </c>
      <c r="X57" s="144" t="n">
        <v>5067255</v>
      </c>
      <c r="Y57" s="144" t="n">
        <v>5209895</v>
      </c>
      <c r="Z57" s="144" t="n">
        <v>5343114</v>
      </c>
      <c r="AA57" s="144" t="n">
        <v>5464296</v>
      </c>
      <c r="AB57" s="144" t="n">
        <v>5574519</v>
      </c>
      <c r="AC57" s="144" t="n">
        <v>5674802</v>
      </c>
      <c r="AD57" s="144" t="n">
        <v>5765692</v>
      </c>
      <c r="AE57" s="144" t="n">
        <v>5848178</v>
      </c>
      <c r="AF57" s="144" t="n">
        <v>5923895</v>
      </c>
      <c r="AG57" s="144" t="n">
        <v>5992761</v>
      </c>
      <c r="AH57" s="144" t="n">
        <v>6052710</v>
      </c>
      <c r="AI57" s="144" t="n">
        <v>6114911</v>
      </c>
      <c r="AJ57" s="144" t="n">
        <v>6195985</v>
      </c>
      <c r="AK57" s="144" t="n">
        <v>6305561</v>
      </c>
      <c r="AL57" s="144" t="n">
        <v>6440967</v>
      </c>
      <c r="AM57" s="144" t="n">
        <v>6602686</v>
      </c>
      <c r="AN57" s="144" t="n">
        <v>6779782</v>
      </c>
      <c r="AO57" s="144" t="n">
        <v>6954755</v>
      </c>
      <c r="AP57" s="144" t="n">
        <v>7115536</v>
      </c>
      <c r="AQ57" s="144" t="n">
        <v>7263504</v>
      </c>
      <c r="AR57" s="144" t="n">
        <v>7398788</v>
      </c>
      <c r="AS57" s="144" t="n">
        <v>7516234</v>
      </c>
      <c r="AT57" s="144" t="n">
        <v>7609815</v>
      </c>
      <c r="AU57" s="144" t="n">
        <v>7676222</v>
      </c>
      <c r="AV57" s="144" t="n">
        <v>7715300</v>
      </c>
      <c r="AW57" s="144" t="n">
        <v>7726054</v>
      </c>
      <c r="AX57" s="144" t="n">
        <v>7715112</v>
      </c>
      <c r="AY57" s="144" t="n">
        <v>7692923</v>
      </c>
      <c r="AZ57" s="144" t="n">
        <v>7666987</v>
      </c>
      <c r="BA57" s="144" t="n">
        <v>7635743</v>
      </c>
      <c r="BB57" s="144" t="n">
        <v>7597019</v>
      </c>
      <c r="BC57" s="144" t="n">
        <v>7558569</v>
      </c>
      <c r="BD57" s="144" t="n">
        <v>7531415</v>
      </c>
      <c r="BE57" s="144" t="n">
        <v>7521177</v>
      </c>
    </row>
    <row r="58" customFormat="false" ht="14.25" hidden="false" customHeight="false" outlineLevel="0" collapsed="false">
      <c r="B58" s="127" t="s">
        <v>333</v>
      </c>
      <c r="C58" s="121" t="n">
        <v>51</v>
      </c>
      <c r="D58" s="128" t="n">
        <v>295197</v>
      </c>
      <c r="E58" s="113"/>
      <c r="F58" s="143" t="s">
        <v>357</v>
      </c>
      <c r="G58" s="144" t="n">
        <v>2102224</v>
      </c>
      <c r="H58" s="144" t="n">
        <v>2156789</v>
      </c>
      <c r="I58" s="144" t="n">
        <v>2204652</v>
      </c>
      <c r="J58" s="144" t="n">
        <v>2253926</v>
      </c>
      <c r="K58" s="144" t="n">
        <v>2316429</v>
      </c>
      <c r="L58" s="144" t="n">
        <v>2398670</v>
      </c>
      <c r="M58" s="144" t="n">
        <v>2498217</v>
      </c>
      <c r="N58" s="144" t="n">
        <v>2614903</v>
      </c>
      <c r="O58" s="144" t="n">
        <v>2743842</v>
      </c>
      <c r="P58" s="144" t="n">
        <v>2877091</v>
      </c>
      <c r="Q58" s="144" t="n">
        <v>3009885</v>
      </c>
      <c r="R58" s="144" t="n">
        <v>3142991</v>
      </c>
      <c r="S58" s="144" t="n">
        <v>3275848</v>
      </c>
      <c r="T58" s="144" t="n">
        <v>3409374</v>
      </c>
      <c r="U58" s="144" t="n">
        <v>3545763</v>
      </c>
      <c r="V58" s="144" t="n">
        <v>3685934</v>
      </c>
      <c r="W58" s="144" t="n">
        <v>3828611</v>
      </c>
      <c r="X58" s="144" t="n">
        <v>3972652</v>
      </c>
      <c r="Y58" s="144" t="n">
        <v>4117387</v>
      </c>
      <c r="Z58" s="144" t="n">
        <v>4261854</v>
      </c>
      <c r="AA58" s="144" t="n">
        <v>4405172</v>
      </c>
      <c r="AB58" s="144" t="n">
        <v>4546874</v>
      </c>
      <c r="AC58" s="144" t="n">
        <v>4687048</v>
      </c>
      <c r="AD58" s="144" t="n">
        <v>4822679</v>
      </c>
      <c r="AE58" s="144" t="n">
        <v>4949468</v>
      </c>
      <c r="AF58" s="144" t="n">
        <v>5064985</v>
      </c>
      <c r="AG58" s="144" t="n">
        <v>5170268</v>
      </c>
      <c r="AH58" s="144" t="n">
        <v>5266293</v>
      </c>
      <c r="AI58" s="144" t="n">
        <v>5353559</v>
      </c>
      <c r="AJ58" s="144" t="n">
        <v>5432924</v>
      </c>
      <c r="AK58" s="144" t="n">
        <v>5505888</v>
      </c>
      <c r="AL58" s="144" t="n">
        <v>5572460</v>
      </c>
      <c r="AM58" s="144" t="n">
        <v>5630751</v>
      </c>
      <c r="AN58" s="144" t="n">
        <v>5691223</v>
      </c>
      <c r="AO58" s="144" t="n">
        <v>5769421</v>
      </c>
      <c r="AP58" s="144" t="n">
        <v>5874274</v>
      </c>
      <c r="AQ58" s="144" t="n">
        <v>6003151</v>
      </c>
      <c r="AR58" s="144" t="n">
        <v>6156325</v>
      </c>
      <c r="AS58" s="144" t="n">
        <v>6323635</v>
      </c>
      <c r="AT58" s="144" t="n">
        <v>6488820</v>
      </c>
      <c r="AU58" s="144" t="n">
        <v>6640747</v>
      </c>
      <c r="AV58" s="144" t="n">
        <v>6780731</v>
      </c>
      <c r="AW58" s="144" t="n">
        <v>6908947</v>
      </c>
      <c r="AX58" s="144" t="n">
        <v>7020499</v>
      </c>
      <c r="AY58" s="144" t="n">
        <v>7109604</v>
      </c>
      <c r="AZ58" s="144" t="n">
        <v>7173107</v>
      </c>
      <c r="BA58" s="144" t="n">
        <v>7210968</v>
      </c>
      <c r="BB58" s="144" t="n">
        <v>7222358</v>
      </c>
      <c r="BC58" s="144" t="n">
        <v>7213525</v>
      </c>
      <c r="BD58" s="144" t="n">
        <v>7194194</v>
      </c>
      <c r="BE58" s="144" t="n">
        <v>7171363</v>
      </c>
    </row>
    <row r="59" customFormat="false" ht="14.25" hidden="false" customHeight="false" outlineLevel="0" collapsed="false">
      <c r="B59" s="127" t="s">
        <v>333</v>
      </c>
      <c r="C59" s="121" t="n">
        <v>52</v>
      </c>
      <c r="D59" s="128" t="n">
        <v>284005</v>
      </c>
      <c r="E59" s="113"/>
      <c r="F59" s="143" t="s">
        <v>358</v>
      </c>
      <c r="G59" s="144" t="n">
        <v>1492784</v>
      </c>
      <c r="H59" s="144" t="n">
        <v>1544677</v>
      </c>
      <c r="I59" s="144" t="n">
        <v>1606315</v>
      </c>
      <c r="J59" s="144" t="n">
        <v>1672386</v>
      </c>
      <c r="K59" s="144" t="n">
        <v>1735303</v>
      </c>
      <c r="L59" s="144" t="n">
        <v>1791602</v>
      </c>
      <c r="M59" s="144" t="n">
        <v>1843027</v>
      </c>
      <c r="N59" s="144" t="n">
        <v>1889061</v>
      </c>
      <c r="O59" s="144" t="n">
        <v>1936628</v>
      </c>
      <c r="P59" s="144" t="n">
        <v>1995878</v>
      </c>
      <c r="Q59" s="144" t="n">
        <v>2072284</v>
      </c>
      <c r="R59" s="144" t="n">
        <v>2163783</v>
      </c>
      <c r="S59" s="144" t="n">
        <v>2270175</v>
      </c>
      <c r="T59" s="144" t="n">
        <v>2387224</v>
      </c>
      <c r="U59" s="144" t="n">
        <v>2508065</v>
      </c>
      <c r="V59" s="144" t="n">
        <v>2628645</v>
      </c>
      <c r="W59" s="144" t="n">
        <v>2749655</v>
      </c>
      <c r="X59" s="144" t="n">
        <v>2870706</v>
      </c>
      <c r="Y59" s="144" t="n">
        <v>2992562</v>
      </c>
      <c r="Z59" s="144" t="n">
        <v>3117106</v>
      </c>
      <c r="AA59" s="144" t="n">
        <v>3245094</v>
      </c>
      <c r="AB59" s="144" t="n">
        <v>3375377</v>
      </c>
      <c r="AC59" s="144" t="n">
        <v>3506991</v>
      </c>
      <c r="AD59" s="144" t="n">
        <v>3639270</v>
      </c>
      <c r="AE59" s="144" t="n">
        <v>3771408</v>
      </c>
      <c r="AF59" s="144" t="n">
        <v>3902531</v>
      </c>
      <c r="AG59" s="144" t="n">
        <v>4032250</v>
      </c>
      <c r="AH59" s="144" t="n">
        <v>4160652</v>
      </c>
      <c r="AI59" s="144" t="n">
        <v>4284966</v>
      </c>
      <c r="AJ59" s="144" t="n">
        <v>4401296</v>
      </c>
      <c r="AK59" s="144" t="n">
        <v>4507406</v>
      </c>
      <c r="AL59" s="144" t="n">
        <v>4604325</v>
      </c>
      <c r="AM59" s="144" t="n">
        <v>4693006</v>
      </c>
      <c r="AN59" s="144" t="n">
        <v>4773850</v>
      </c>
      <c r="AO59" s="144" t="n">
        <v>4847542</v>
      </c>
      <c r="AP59" s="144" t="n">
        <v>4915432</v>
      </c>
      <c r="AQ59" s="144" t="n">
        <v>4977539</v>
      </c>
      <c r="AR59" s="144" t="n">
        <v>5032292</v>
      </c>
      <c r="AS59" s="144" t="n">
        <v>5089135</v>
      </c>
      <c r="AT59" s="144" t="n">
        <v>5162077</v>
      </c>
      <c r="AU59" s="144" t="n">
        <v>5259045</v>
      </c>
      <c r="AV59" s="144" t="n">
        <v>5377458</v>
      </c>
      <c r="AW59" s="144" t="n">
        <v>5517370</v>
      </c>
      <c r="AX59" s="144" t="n">
        <v>5669626</v>
      </c>
      <c r="AY59" s="144" t="n">
        <v>5819805</v>
      </c>
      <c r="AZ59" s="144" t="n">
        <v>5958073</v>
      </c>
      <c r="BA59" s="144" t="n">
        <v>6085643</v>
      </c>
      <c r="BB59" s="144" t="n">
        <v>6202786</v>
      </c>
      <c r="BC59" s="144" t="n">
        <v>6304934</v>
      </c>
      <c r="BD59" s="144" t="n">
        <v>6386709</v>
      </c>
      <c r="BE59" s="144" t="n">
        <v>6445168</v>
      </c>
    </row>
    <row r="60" customFormat="false" ht="14.25" hidden="false" customHeight="false" outlineLevel="0" collapsed="false">
      <c r="B60" s="127" t="s">
        <v>333</v>
      </c>
      <c r="C60" s="121" t="n">
        <v>53</v>
      </c>
      <c r="D60" s="128" t="n">
        <v>269737</v>
      </c>
      <c r="E60" s="113"/>
      <c r="F60" s="143" t="s">
        <v>359</v>
      </c>
      <c r="G60" s="144" t="n">
        <v>1011816</v>
      </c>
      <c r="H60" s="144" t="n">
        <v>1034783</v>
      </c>
      <c r="I60" s="144" t="n">
        <v>1057594</v>
      </c>
      <c r="J60" s="144" t="n">
        <v>1083186</v>
      </c>
      <c r="K60" s="144" t="n">
        <v>1114797</v>
      </c>
      <c r="L60" s="144" t="n">
        <v>1153777</v>
      </c>
      <c r="M60" s="144" t="n">
        <v>1199670</v>
      </c>
      <c r="N60" s="144" t="n">
        <v>1253255</v>
      </c>
      <c r="O60" s="144" t="n">
        <v>1310296</v>
      </c>
      <c r="P60" s="144" t="n">
        <v>1364756</v>
      </c>
      <c r="Q60" s="144" t="n">
        <v>1413939</v>
      </c>
      <c r="R60" s="144" t="n">
        <v>1459433</v>
      </c>
      <c r="S60" s="144" t="n">
        <v>1501065</v>
      </c>
      <c r="T60" s="144" t="n">
        <v>1544334</v>
      </c>
      <c r="U60" s="144" t="n">
        <v>1597295</v>
      </c>
      <c r="V60" s="144" t="n">
        <v>1664180</v>
      </c>
      <c r="W60" s="144" t="n">
        <v>1743331</v>
      </c>
      <c r="X60" s="144" t="n">
        <v>1834577</v>
      </c>
      <c r="Y60" s="144" t="n">
        <v>1934437</v>
      </c>
      <c r="Z60" s="144" t="n">
        <v>2037456</v>
      </c>
      <c r="AA60" s="144" t="n">
        <v>2140390</v>
      </c>
      <c r="AB60" s="144" t="n">
        <v>2243880</v>
      </c>
      <c r="AC60" s="144" t="n">
        <v>2347676</v>
      </c>
      <c r="AD60" s="144" t="n">
        <v>2452397</v>
      </c>
      <c r="AE60" s="144" t="n">
        <v>2559507</v>
      </c>
      <c r="AF60" s="144" t="n">
        <v>2669564</v>
      </c>
      <c r="AG60" s="144" t="n">
        <v>2781618</v>
      </c>
      <c r="AH60" s="144" t="n">
        <v>2894907</v>
      </c>
      <c r="AI60" s="144" t="n">
        <v>3008818</v>
      </c>
      <c r="AJ60" s="144" t="n">
        <v>3122667</v>
      </c>
      <c r="AK60" s="144" t="n">
        <v>3235703</v>
      </c>
      <c r="AL60" s="144" t="n">
        <v>3347602</v>
      </c>
      <c r="AM60" s="144" t="n">
        <v>3458462</v>
      </c>
      <c r="AN60" s="144" t="n">
        <v>3565860</v>
      </c>
      <c r="AO60" s="144" t="n">
        <v>3666442</v>
      </c>
      <c r="AP60" s="144" t="n">
        <v>3758266</v>
      </c>
      <c r="AQ60" s="144" t="n">
        <v>3842366</v>
      </c>
      <c r="AR60" s="144" t="n">
        <v>3919622</v>
      </c>
      <c r="AS60" s="144" t="n">
        <v>3990318</v>
      </c>
      <c r="AT60" s="144" t="n">
        <v>4054925</v>
      </c>
      <c r="AU60" s="144" t="n">
        <v>4114525</v>
      </c>
      <c r="AV60" s="144" t="n">
        <v>4169257</v>
      </c>
      <c r="AW60" s="144" t="n">
        <v>4217871</v>
      </c>
      <c r="AX60" s="144" t="n">
        <v>4268491</v>
      </c>
      <c r="AY60" s="144" t="n">
        <v>4332980</v>
      </c>
      <c r="AZ60" s="144" t="n">
        <v>4417881</v>
      </c>
      <c r="BA60" s="144" t="n">
        <v>4520736</v>
      </c>
      <c r="BB60" s="144" t="n">
        <v>4641272</v>
      </c>
      <c r="BC60" s="144" t="n">
        <v>4771766</v>
      </c>
      <c r="BD60" s="144" t="n">
        <v>4900246</v>
      </c>
      <c r="BE60" s="144" t="n">
        <v>5018661</v>
      </c>
    </row>
    <row r="61" customFormat="false" ht="14.25" hidden="false" customHeight="false" outlineLevel="0" collapsed="false">
      <c r="B61" s="127" t="s">
        <v>333</v>
      </c>
      <c r="C61" s="121" t="n">
        <v>54</v>
      </c>
      <c r="D61" s="128" t="n">
        <v>253790</v>
      </c>
      <c r="E61" s="113"/>
      <c r="F61" s="143" t="s">
        <v>360</v>
      </c>
      <c r="G61" s="144" t="n">
        <v>515585</v>
      </c>
      <c r="H61" s="144" t="n">
        <v>561054</v>
      </c>
      <c r="I61" s="144" t="n">
        <v>595323</v>
      </c>
      <c r="J61" s="144" t="n">
        <v>622495</v>
      </c>
      <c r="K61" s="144" t="n">
        <v>645478</v>
      </c>
      <c r="L61" s="144" t="n">
        <v>666361</v>
      </c>
      <c r="M61" s="144" t="n">
        <v>686636</v>
      </c>
      <c r="N61" s="144" t="n">
        <v>707112</v>
      </c>
      <c r="O61" s="144" t="n">
        <v>729646</v>
      </c>
      <c r="P61" s="144" t="n">
        <v>756364</v>
      </c>
      <c r="Q61" s="144" t="n">
        <v>788078</v>
      </c>
      <c r="R61" s="144" t="n">
        <v>824584</v>
      </c>
      <c r="S61" s="144" t="n">
        <v>866553</v>
      </c>
      <c r="T61" s="144" t="n">
        <v>910910</v>
      </c>
      <c r="U61" s="144" t="n">
        <v>953385</v>
      </c>
      <c r="V61" s="144" t="n">
        <v>992126</v>
      </c>
      <c r="W61" s="144" t="n">
        <v>1028467</v>
      </c>
      <c r="X61" s="144" t="n">
        <v>1062520</v>
      </c>
      <c r="Y61" s="144" t="n">
        <v>1098244</v>
      </c>
      <c r="Z61" s="144" t="n">
        <v>1141243</v>
      </c>
      <c r="AA61" s="144" t="n">
        <v>1194404</v>
      </c>
      <c r="AB61" s="144" t="n">
        <v>1256505</v>
      </c>
      <c r="AC61" s="144" t="n">
        <v>1327396</v>
      </c>
      <c r="AD61" s="144" t="n">
        <v>1404534</v>
      </c>
      <c r="AE61" s="144" t="n">
        <v>1484026</v>
      </c>
      <c r="AF61" s="144" t="n">
        <v>1563596</v>
      </c>
      <c r="AG61" s="144" t="n">
        <v>1643821</v>
      </c>
      <c r="AH61" s="144" t="n">
        <v>1724600</v>
      </c>
      <c r="AI61" s="144" t="n">
        <v>1806345</v>
      </c>
      <c r="AJ61" s="144" t="n">
        <v>1890062</v>
      </c>
      <c r="AK61" s="144" t="n">
        <v>1976064</v>
      </c>
      <c r="AL61" s="144" t="n">
        <v>2063667</v>
      </c>
      <c r="AM61" s="144" t="n">
        <v>2152289</v>
      </c>
      <c r="AN61" s="144" t="n">
        <v>2241448</v>
      </c>
      <c r="AO61" s="144" t="n">
        <v>2330625</v>
      </c>
      <c r="AP61" s="144" t="n">
        <v>2419249</v>
      </c>
      <c r="AQ61" s="144" t="n">
        <v>2507052</v>
      </c>
      <c r="AR61" s="144" t="n">
        <v>2594154</v>
      </c>
      <c r="AS61" s="144" t="n">
        <v>2678588</v>
      </c>
      <c r="AT61" s="144" t="n">
        <v>2757716</v>
      </c>
      <c r="AU61" s="144" t="n">
        <v>2830025</v>
      </c>
      <c r="AV61" s="144" t="n">
        <v>2896448</v>
      </c>
      <c r="AW61" s="144" t="n">
        <v>2957798</v>
      </c>
      <c r="AX61" s="144" t="n">
        <v>3014175</v>
      </c>
      <c r="AY61" s="144" t="n">
        <v>3065860</v>
      </c>
      <c r="AZ61" s="144" t="n">
        <v>3113604</v>
      </c>
      <c r="BA61" s="144" t="n">
        <v>3157654</v>
      </c>
      <c r="BB61" s="144" t="n">
        <v>3197122</v>
      </c>
      <c r="BC61" s="144" t="n">
        <v>3238392</v>
      </c>
      <c r="BD61" s="144" t="n">
        <v>3290628</v>
      </c>
      <c r="BE61" s="144" t="n">
        <v>3358671</v>
      </c>
    </row>
    <row r="62" customFormat="false" ht="14.25" hidden="false" customHeight="false" outlineLevel="0" collapsed="false">
      <c r="B62" s="127" t="s">
        <v>333</v>
      </c>
      <c r="C62" s="121" t="n">
        <v>55</v>
      </c>
      <c r="D62" s="128" t="n">
        <v>250545</v>
      </c>
      <c r="E62" s="113"/>
      <c r="F62" s="143" t="s">
        <v>361</v>
      </c>
      <c r="G62" s="144" t="n">
        <v>299377</v>
      </c>
      <c r="H62" s="144" t="n">
        <v>303275</v>
      </c>
      <c r="I62" s="144" t="n">
        <v>320960</v>
      </c>
      <c r="J62" s="144" t="n">
        <v>346041</v>
      </c>
      <c r="K62" s="144" t="n">
        <v>374235</v>
      </c>
      <c r="L62" s="144" t="n">
        <v>402722</v>
      </c>
      <c r="M62" s="144" t="n">
        <v>431711</v>
      </c>
      <c r="N62" s="144" t="n">
        <v>461744</v>
      </c>
      <c r="O62" s="144" t="n">
        <v>491843</v>
      </c>
      <c r="P62" s="144" t="n">
        <v>521388</v>
      </c>
      <c r="Q62" s="144" t="n">
        <v>549987</v>
      </c>
      <c r="R62" s="144" t="n">
        <v>578698</v>
      </c>
      <c r="S62" s="144" t="n">
        <v>608342</v>
      </c>
      <c r="T62" s="144" t="n">
        <v>639404</v>
      </c>
      <c r="U62" s="144" t="n">
        <v>672708</v>
      </c>
      <c r="V62" s="144" t="n">
        <v>708377</v>
      </c>
      <c r="W62" s="144" t="n">
        <v>746862</v>
      </c>
      <c r="X62" s="144" t="n">
        <v>789019</v>
      </c>
      <c r="Y62" s="144" t="n">
        <v>833124</v>
      </c>
      <c r="Z62" s="144" t="n">
        <v>877075</v>
      </c>
      <c r="AA62" s="144" t="n">
        <v>919928</v>
      </c>
      <c r="AB62" s="144" t="n">
        <v>962997</v>
      </c>
      <c r="AC62" s="144" t="n">
        <v>1007016</v>
      </c>
      <c r="AD62" s="144" t="n">
        <v>1053519</v>
      </c>
      <c r="AE62" s="144" t="n">
        <v>1104693</v>
      </c>
      <c r="AF62" s="144" t="n">
        <v>1161569</v>
      </c>
      <c r="AG62" s="144" t="n">
        <v>1223950</v>
      </c>
      <c r="AH62" s="144" t="n">
        <v>1292026</v>
      </c>
      <c r="AI62" s="144" t="n">
        <v>1365005</v>
      </c>
      <c r="AJ62" s="144" t="n">
        <v>1441733</v>
      </c>
      <c r="AK62" s="144" t="n">
        <v>1521483</v>
      </c>
      <c r="AL62" s="144" t="n">
        <v>1604650</v>
      </c>
      <c r="AM62" s="144" t="n">
        <v>1691387</v>
      </c>
      <c r="AN62" s="144" t="n">
        <v>1781513</v>
      </c>
      <c r="AO62" s="144" t="n">
        <v>1874969</v>
      </c>
      <c r="AP62" s="144" t="n">
        <v>1971456</v>
      </c>
      <c r="AQ62" s="144" t="n">
        <v>2070785</v>
      </c>
      <c r="AR62" s="144" t="n">
        <v>2172676</v>
      </c>
      <c r="AS62" s="144" t="n">
        <v>2276714</v>
      </c>
      <c r="AT62" s="144" t="n">
        <v>2382536</v>
      </c>
      <c r="AU62" s="144" t="n">
        <v>2489591</v>
      </c>
      <c r="AV62" s="144" t="n">
        <v>2597630</v>
      </c>
      <c r="AW62" s="144" t="n">
        <v>2706598</v>
      </c>
      <c r="AX62" s="144" t="n">
        <v>2814921</v>
      </c>
      <c r="AY62" s="144" t="n">
        <v>2920605</v>
      </c>
      <c r="AZ62" s="144" t="n">
        <v>3022439</v>
      </c>
      <c r="BA62" s="144" t="n">
        <v>3121128</v>
      </c>
      <c r="BB62" s="144" t="n">
        <v>3217393</v>
      </c>
      <c r="BC62" s="144" t="n">
        <v>3310325</v>
      </c>
      <c r="BD62" s="144" t="n">
        <v>3398853</v>
      </c>
      <c r="BE62" s="144" t="n">
        <v>3482771</v>
      </c>
    </row>
    <row r="63" customFormat="false" ht="14.25" hidden="false" customHeight="false" outlineLevel="0" collapsed="false">
      <c r="B63" s="127" t="s">
        <v>333</v>
      </c>
      <c r="C63" s="121" t="n">
        <v>56</v>
      </c>
      <c r="D63" s="128" t="n">
        <v>241846</v>
      </c>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row>
    <row r="64" customFormat="false" ht="14.25" hidden="false" customHeight="false" outlineLevel="0" collapsed="false">
      <c r="B64" s="127" t="s">
        <v>333</v>
      </c>
      <c r="C64" s="121" t="n">
        <v>57</v>
      </c>
      <c r="D64" s="128" t="n">
        <v>236570</v>
      </c>
      <c r="E64" s="113"/>
      <c r="F64" s="113"/>
      <c r="G64" s="113"/>
      <c r="H64" s="113"/>
      <c r="I64" s="113"/>
      <c r="J64" s="113"/>
      <c r="K64" s="113"/>
      <c r="L64" s="113"/>
      <c r="M64" s="113"/>
      <c r="N64" s="113"/>
      <c r="O64" s="113"/>
      <c r="P64" s="113"/>
      <c r="Q64" s="113"/>
      <c r="R64" s="148" t="s">
        <v>363</v>
      </c>
      <c r="S64" s="149" t="n">
        <v>2022</v>
      </c>
      <c r="T64" s="149" t="n">
        <v>2023</v>
      </c>
      <c r="U64" s="149" t="n">
        <v>2024</v>
      </c>
      <c r="V64" s="149" t="n">
        <v>2025</v>
      </c>
      <c r="W64" s="149" t="n">
        <v>2026</v>
      </c>
      <c r="X64" s="149" t="n">
        <v>2027</v>
      </c>
      <c r="Y64" s="149" t="n">
        <v>2028</v>
      </c>
      <c r="Z64" s="149" t="n">
        <v>2029</v>
      </c>
      <c r="AA64" s="150" t="n">
        <v>2030</v>
      </c>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row>
    <row r="65" customFormat="false" ht="14.25" hidden="false" customHeight="false" outlineLevel="0" collapsed="false">
      <c r="B65" s="127" t="s">
        <v>333</v>
      </c>
      <c r="C65" s="121" t="n">
        <v>58</v>
      </c>
      <c r="D65" s="128" t="n">
        <v>239200</v>
      </c>
      <c r="E65" s="113"/>
      <c r="F65" s="113"/>
      <c r="G65" s="113"/>
      <c r="H65" s="113"/>
      <c r="I65" s="113"/>
      <c r="J65" s="113"/>
      <c r="K65" s="113"/>
      <c r="L65" s="113"/>
      <c r="M65" s="113"/>
      <c r="N65" s="113"/>
      <c r="O65" s="113"/>
      <c r="Q65" s="113"/>
      <c r="R65" s="151" t="s">
        <v>310</v>
      </c>
      <c r="S65" s="145" t="n">
        <f aca="false">SUM(S36:S39)</f>
        <v>3511095</v>
      </c>
      <c r="T65" s="145" t="n">
        <f aca="false">SUM(T36:T39)</f>
        <v>3668066</v>
      </c>
      <c r="U65" s="145" t="n">
        <f aca="false">SUM(U36:U39)</f>
        <v>3833593</v>
      </c>
      <c r="V65" s="145" t="n">
        <f aca="false">SUM(V36:V39)</f>
        <v>4006128</v>
      </c>
      <c r="W65" s="145" t="n">
        <f aca="false">SUM(W36:W39)</f>
        <v>4186623</v>
      </c>
      <c r="X65" s="145" t="n">
        <f aca="false">SUM(X36:X39)</f>
        <v>4375547</v>
      </c>
      <c r="Y65" s="145" t="n">
        <f aca="false">SUM(Y36:Y39)</f>
        <v>4572828</v>
      </c>
      <c r="Z65" s="145" t="n">
        <f aca="false">SUM(Z36:Z39)</f>
        <v>4778847</v>
      </c>
      <c r="AA65" s="152" t="n">
        <f aca="false">SUM(AA36:AA39)</f>
        <v>4993497</v>
      </c>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row>
    <row r="66" customFormat="false" ht="14.25" hidden="false" customHeight="false" outlineLevel="0" collapsed="false">
      <c r="B66" s="127" t="s">
        <v>333</v>
      </c>
      <c r="C66" s="121" t="n">
        <v>59</v>
      </c>
      <c r="D66" s="128" t="n">
        <v>226582</v>
      </c>
      <c r="E66" s="113"/>
      <c r="F66" s="113"/>
      <c r="G66" s="113"/>
      <c r="H66" s="113"/>
      <c r="I66" s="113"/>
      <c r="J66" s="113"/>
      <c r="K66" s="113"/>
      <c r="L66" s="113"/>
      <c r="M66" s="113"/>
      <c r="N66" s="113"/>
      <c r="O66" s="113"/>
      <c r="Q66" s="113"/>
      <c r="R66" s="151" t="s">
        <v>337</v>
      </c>
      <c r="S66" s="145" t="n">
        <f aca="false">SUM(S59:S62)</f>
        <v>5246135</v>
      </c>
      <c r="T66" s="145" t="n">
        <f aca="false">SUM(T59:T62)</f>
        <v>5481872</v>
      </c>
      <c r="U66" s="145" t="n">
        <f aca="false">SUM(U59:U62)</f>
        <v>5731453</v>
      </c>
      <c r="V66" s="145" t="n">
        <f aca="false">SUM(V59:V62)</f>
        <v>5993328</v>
      </c>
      <c r="W66" s="145" t="n">
        <f aca="false">SUM(W59:W62)</f>
        <v>6268315</v>
      </c>
      <c r="X66" s="145" t="n">
        <f aca="false">SUM(X59:X62)</f>
        <v>6556822</v>
      </c>
      <c r="Y66" s="145" t="n">
        <f aca="false">SUM(Y59:Y62)</f>
        <v>6858367</v>
      </c>
      <c r="Z66" s="145" t="n">
        <f aca="false">SUM(Z59:Z62)</f>
        <v>7172880</v>
      </c>
      <c r="AA66" s="152" t="n">
        <f aca="false">SUM(AA59:AA62)</f>
        <v>7499816</v>
      </c>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row>
    <row r="67" customFormat="false" ht="14.25" hidden="false" customHeight="false" outlineLevel="0" collapsed="false">
      <c r="B67" s="127" t="s">
        <v>333</v>
      </c>
      <c r="C67" s="121" t="n">
        <v>60</v>
      </c>
      <c r="D67" s="128" t="n">
        <v>211674</v>
      </c>
      <c r="E67" s="113"/>
      <c r="F67" s="113"/>
      <c r="G67" s="113" t="s">
        <v>364</v>
      </c>
      <c r="H67" s="113"/>
      <c r="I67" s="113"/>
      <c r="J67" s="113"/>
      <c r="K67" s="113"/>
      <c r="L67" s="113"/>
      <c r="M67" s="113"/>
      <c r="N67" s="113"/>
      <c r="O67" s="113"/>
      <c r="Q67" s="113"/>
      <c r="R67" s="151"/>
      <c r="S67" s="113"/>
      <c r="T67" s="113"/>
      <c r="U67" s="113"/>
      <c r="V67" s="113"/>
      <c r="W67" s="113"/>
      <c r="X67" s="113"/>
      <c r="Y67" s="113"/>
      <c r="Z67" s="113"/>
      <c r="AA67" s="15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row>
    <row r="68" customFormat="false" ht="14.25" hidden="false" customHeight="false" outlineLevel="0" collapsed="false">
      <c r="B68" s="127" t="s">
        <v>333</v>
      </c>
      <c r="C68" s="121" t="n">
        <v>61</v>
      </c>
      <c r="D68" s="128" t="n">
        <v>198568</v>
      </c>
      <c r="E68" s="113"/>
      <c r="F68" s="113"/>
      <c r="G68" s="113" t="s">
        <v>245</v>
      </c>
      <c r="H68" s="113"/>
      <c r="I68" s="113"/>
      <c r="J68" s="113"/>
      <c r="K68" s="113"/>
      <c r="L68" s="113"/>
      <c r="M68" s="113"/>
      <c r="N68" s="113"/>
      <c r="O68" s="113"/>
      <c r="Q68" s="113"/>
      <c r="R68" s="154" t="s">
        <v>66</v>
      </c>
      <c r="S68" s="155" t="n">
        <f aca="false">S65+S66</f>
        <v>8757230</v>
      </c>
      <c r="T68" s="155" t="n">
        <f aca="false">T65+T66</f>
        <v>9149938</v>
      </c>
      <c r="U68" s="155" t="n">
        <f aca="false">U65+U66</f>
        <v>9565046</v>
      </c>
      <c r="V68" s="155" t="n">
        <f aca="false">V65+V66</f>
        <v>9999456</v>
      </c>
      <c r="W68" s="155" t="n">
        <f aca="false">W65+W66</f>
        <v>10454938</v>
      </c>
      <c r="X68" s="155" t="n">
        <f aca="false">X65+X66</f>
        <v>10932369</v>
      </c>
      <c r="Y68" s="155" t="n">
        <f aca="false">Y65+Y66</f>
        <v>11431195</v>
      </c>
      <c r="Z68" s="155" t="n">
        <f aca="false">Z65+Z66</f>
        <v>11951727</v>
      </c>
      <c r="AA68" s="156" t="n">
        <f aca="false">AA65+AA66</f>
        <v>12493313</v>
      </c>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row>
    <row r="69" customFormat="false" ht="14.25" hidden="false" customHeight="false" outlineLevel="0" collapsed="false">
      <c r="B69" s="127" t="s">
        <v>333</v>
      </c>
      <c r="C69" s="121" t="n">
        <v>62</v>
      </c>
      <c r="D69" s="128" t="n">
        <v>183840</v>
      </c>
      <c r="E69" s="113"/>
      <c r="F69" s="113"/>
      <c r="G69" s="157" t="s">
        <v>365</v>
      </c>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row>
    <row r="70" customFormat="false" ht="14.25" hidden="false" customHeight="false" outlineLevel="0" collapsed="false">
      <c r="B70" s="127" t="s">
        <v>333</v>
      </c>
      <c r="C70" s="121" t="n">
        <v>63</v>
      </c>
      <c r="D70" s="128" t="n">
        <v>179088</v>
      </c>
      <c r="E70" s="113"/>
      <c r="F70" s="113"/>
      <c r="G70" s="113"/>
      <c r="H70" s="113"/>
      <c r="I70" s="113"/>
      <c r="J70" s="113"/>
      <c r="K70" s="113"/>
      <c r="L70" s="113"/>
      <c r="M70" s="113"/>
      <c r="N70" s="113"/>
      <c r="O70" s="113"/>
      <c r="P70" s="113"/>
      <c r="Q70" s="113"/>
      <c r="R70" s="148" t="s">
        <v>366</v>
      </c>
      <c r="S70" s="149" t="n">
        <v>2022</v>
      </c>
      <c r="T70" s="149" t="n">
        <v>2023</v>
      </c>
      <c r="U70" s="149" t="n">
        <v>2024</v>
      </c>
      <c r="V70" s="149" t="n">
        <v>2025</v>
      </c>
      <c r="W70" s="149" t="n">
        <v>2026</v>
      </c>
      <c r="X70" s="149" t="n">
        <v>2027</v>
      </c>
      <c r="Y70" s="149" t="n">
        <v>2028</v>
      </c>
      <c r="Z70" s="149" t="n">
        <v>2029</v>
      </c>
      <c r="AA70" s="150" t="n">
        <v>2030</v>
      </c>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row>
    <row r="71" customFormat="false" ht="14.25" hidden="false" customHeight="false" outlineLevel="0" collapsed="false">
      <c r="B71" s="127" t="s">
        <v>333</v>
      </c>
      <c r="C71" s="121" t="n">
        <v>64</v>
      </c>
      <c r="D71" s="128" t="n">
        <v>169188</v>
      </c>
      <c r="E71" s="113"/>
      <c r="F71" s="113"/>
      <c r="G71" s="115"/>
      <c r="H71" s="115"/>
      <c r="I71" s="115"/>
      <c r="J71" s="117" t="s">
        <v>307</v>
      </c>
      <c r="K71" s="117" t="s">
        <v>308</v>
      </c>
      <c r="L71" s="113"/>
      <c r="M71" s="113"/>
      <c r="N71" s="113"/>
      <c r="O71" s="113"/>
      <c r="P71" s="113"/>
      <c r="Q71" s="113"/>
      <c r="R71" s="151" t="s">
        <v>310</v>
      </c>
      <c r="S71" s="145" t="n">
        <f aca="false">SUM(S33:S39)</f>
        <v>14318409</v>
      </c>
      <c r="T71" s="145" t="n">
        <f aca="false">SUM(T33:T$39)</f>
        <v>14836087</v>
      </c>
      <c r="U71" s="145" t="n">
        <f aca="false">SUM(U33:U39)</f>
        <v>15360264</v>
      </c>
      <c r="V71" s="145" t="n">
        <f aca="false">SUM(V33:V$39)</f>
        <v>15887811</v>
      </c>
      <c r="W71" s="145" t="n">
        <f aca="false">SUM(W33:W39)</f>
        <v>16419027</v>
      </c>
      <c r="X71" s="145" t="n">
        <f aca="false">SUM(X33:X$39)</f>
        <v>16954812</v>
      </c>
      <c r="Y71" s="145" t="n">
        <f aca="false">SUM(Y33:Y39)</f>
        <v>17490377</v>
      </c>
      <c r="Z71" s="145" t="n">
        <f aca="false">SUM(Z33:Z$39)</f>
        <v>18019454</v>
      </c>
      <c r="AA71" s="145" t="n">
        <f aca="false">SUM(AA33:AA39)</f>
        <v>18538550</v>
      </c>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row>
    <row r="72" customFormat="false" ht="14.25" hidden="false" customHeight="false" outlineLevel="0" collapsed="false">
      <c r="B72" s="127" t="s">
        <v>333</v>
      </c>
      <c r="C72" s="121" t="n">
        <v>65</v>
      </c>
      <c r="D72" s="128" t="n">
        <v>159951</v>
      </c>
      <c r="E72" s="113"/>
      <c r="F72" s="113"/>
      <c r="G72" s="115" t="s">
        <v>367</v>
      </c>
      <c r="H72" s="115"/>
      <c r="I72" s="115"/>
      <c r="J72" s="117" t="n">
        <v>4544</v>
      </c>
      <c r="K72" s="158" t="n">
        <v>1</v>
      </c>
      <c r="L72" s="113"/>
      <c r="M72" s="113"/>
      <c r="N72" s="113"/>
      <c r="O72" s="113"/>
      <c r="P72" s="113"/>
      <c r="Q72" s="113"/>
      <c r="R72" s="151" t="s">
        <v>337</v>
      </c>
      <c r="S72" s="145" t="n">
        <f aca="false">SUM(S56:S62)</f>
        <v>18175356</v>
      </c>
      <c r="T72" s="145" t="n">
        <f aca="false">SUM(T56:T62)</f>
        <v>18843899</v>
      </c>
      <c r="U72" s="145" t="n">
        <f aca="false">SUM(U56:U62)</f>
        <v>19518950</v>
      </c>
      <c r="V72" s="145" t="n">
        <f aca="false">SUM(V56:V62)</f>
        <v>20196263</v>
      </c>
      <c r="W72" s="145" t="n">
        <f aca="false">SUM(W56:W62)</f>
        <v>20875970</v>
      </c>
      <c r="X72" s="145" t="n">
        <f aca="false">SUM(X56:X62)</f>
        <v>21558444</v>
      </c>
      <c r="Y72" s="145" t="n">
        <f aca="false">SUM(Y56:Y62)</f>
        <v>22239956</v>
      </c>
      <c r="Z72" s="145" t="n">
        <f aca="false">SUM(Z56:Z62)</f>
        <v>22916021</v>
      </c>
      <c r="AA72" s="145" t="n">
        <f aca="false">SUM(AA56:AA62)</f>
        <v>23584297</v>
      </c>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row>
    <row r="73" customFormat="false" ht="14.25" hidden="false" customHeight="false" outlineLevel="0" collapsed="false">
      <c r="B73" s="127" t="s">
        <v>333</v>
      </c>
      <c r="C73" s="121" t="n">
        <v>66</v>
      </c>
      <c r="D73" s="128" t="n">
        <v>154899</v>
      </c>
      <c r="E73" s="113"/>
      <c r="F73" s="113"/>
      <c r="G73" s="159" t="s">
        <v>368</v>
      </c>
      <c r="H73" s="159"/>
      <c r="I73" s="159"/>
      <c r="J73" s="160" t="n">
        <v>104</v>
      </c>
      <c r="K73" s="161" t="n">
        <f aca="false">J73/$J$72</f>
        <v>0.022887323943662</v>
      </c>
      <c r="L73" s="113"/>
      <c r="M73" s="113"/>
      <c r="N73" s="113"/>
      <c r="O73" s="113"/>
      <c r="P73" s="113"/>
      <c r="Q73" s="113"/>
      <c r="R73" s="151"/>
      <c r="S73" s="113"/>
      <c r="T73" s="113"/>
      <c r="U73" s="113"/>
      <c r="V73" s="113"/>
      <c r="W73" s="113"/>
      <c r="X73" s="113"/>
      <c r="Y73" s="113"/>
      <c r="Z73" s="113"/>
      <c r="AA73" s="15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row>
    <row r="74" customFormat="false" ht="14.25" hidden="false" customHeight="false" outlineLevel="0" collapsed="false">
      <c r="B74" s="127" t="s">
        <v>333</v>
      </c>
      <c r="C74" s="121" t="n">
        <v>67</v>
      </c>
      <c r="D74" s="128" t="n">
        <v>147234</v>
      </c>
      <c r="E74" s="113"/>
      <c r="F74" s="113"/>
      <c r="G74" s="162" t="s">
        <v>369</v>
      </c>
      <c r="H74" s="162"/>
      <c r="I74" s="162"/>
      <c r="J74" s="163" t="n">
        <v>146</v>
      </c>
      <c r="K74" s="164" t="n">
        <f aca="false">J74/$J$72</f>
        <v>0.0321302816901408</v>
      </c>
      <c r="L74" s="113"/>
      <c r="M74" s="113"/>
      <c r="N74" s="113"/>
      <c r="O74" s="113"/>
      <c r="P74" s="113"/>
      <c r="Q74" s="113"/>
      <c r="R74" s="154" t="s">
        <v>66</v>
      </c>
      <c r="S74" s="155" t="n">
        <f aca="false">SUM(S71:S72)</f>
        <v>32493765</v>
      </c>
      <c r="T74" s="155" t="n">
        <f aca="false">SUM(T71:T72)</f>
        <v>33679986</v>
      </c>
      <c r="U74" s="155" t="n">
        <f aca="false">SUM(U71:U72)</f>
        <v>34879214</v>
      </c>
      <c r="V74" s="155" t="n">
        <f aca="false">SUM(V71:V72)</f>
        <v>36084074</v>
      </c>
      <c r="W74" s="155" t="n">
        <f aca="false">SUM(W71:W72)</f>
        <v>37294997</v>
      </c>
      <c r="X74" s="155" t="n">
        <f aca="false">SUM(X71:X72)</f>
        <v>38513256</v>
      </c>
      <c r="Y74" s="155" t="n">
        <f aca="false">SUM(Y71:Y72)</f>
        <v>39730333</v>
      </c>
      <c r="Z74" s="155" t="n">
        <f aca="false">SUM(Z71:Z72)</f>
        <v>40935475</v>
      </c>
      <c r="AA74" s="155" t="n">
        <f aca="false">SUM(AA71:AA72)</f>
        <v>42122847</v>
      </c>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row>
    <row r="75" customFormat="false" ht="14.25" hidden="false" customHeight="false" outlineLevel="0" collapsed="false">
      <c r="B75" s="127" t="s">
        <v>333</v>
      </c>
      <c r="C75" s="121" t="n">
        <v>68</v>
      </c>
      <c r="D75" s="128" t="n">
        <v>140258</v>
      </c>
      <c r="E75" s="113"/>
      <c r="F75" s="113"/>
      <c r="G75" s="162" t="s">
        <v>370</v>
      </c>
      <c r="H75" s="162"/>
      <c r="I75" s="162"/>
      <c r="J75" s="163" t="n">
        <v>1145</v>
      </c>
      <c r="K75" s="164" t="n">
        <f aca="false">J75/$J$72</f>
        <v>0.251980633802817</v>
      </c>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row>
    <row r="76" customFormat="false" ht="14.25" hidden="false" customHeight="false" outlineLevel="0" collapsed="false">
      <c r="B76" s="127" t="s">
        <v>333</v>
      </c>
      <c r="C76" s="121" t="n">
        <v>69</v>
      </c>
      <c r="D76" s="128" t="n">
        <v>134932</v>
      </c>
      <c r="E76" s="113"/>
      <c r="F76" s="113"/>
      <c r="G76" s="162" t="s">
        <v>371</v>
      </c>
      <c r="H76" s="162"/>
      <c r="I76" s="162"/>
      <c r="J76" s="163" t="n">
        <v>198</v>
      </c>
      <c r="K76" s="164" t="n">
        <f aca="false">J76/$J$72</f>
        <v>0.0435739436619718</v>
      </c>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row>
    <row r="77" customFormat="false" ht="14.25" hidden="false" customHeight="false" outlineLevel="0" collapsed="false">
      <c r="B77" s="127" t="s">
        <v>333</v>
      </c>
      <c r="C77" s="121" t="n">
        <v>70</v>
      </c>
      <c r="D77" s="128" t="n">
        <v>126114</v>
      </c>
      <c r="E77" s="113"/>
      <c r="F77" s="113"/>
      <c r="G77" s="162" t="s">
        <v>372</v>
      </c>
      <c r="H77" s="162"/>
      <c r="I77" s="162"/>
      <c r="J77" s="163" t="n">
        <v>41</v>
      </c>
      <c r="K77" s="164" t="n">
        <f aca="false">J77/$J$72</f>
        <v>0.00902288732394366</v>
      </c>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row>
    <row r="78" customFormat="false" ht="14.25" hidden="false" customHeight="false" outlineLevel="0" collapsed="false">
      <c r="B78" s="127" t="s">
        <v>333</v>
      </c>
      <c r="C78" s="121" t="n">
        <v>71</v>
      </c>
      <c r="D78" s="128" t="n">
        <v>122060</v>
      </c>
      <c r="E78" s="113"/>
      <c r="F78" s="113"/>
      <c r="G78" s="162" t="s">
        <v>373</v>
      </c>
      <c r="H78" s="162"/>
      <c r="I78" s="162"/>
      <c r="J78" s="163" t="n">
        <v>17</v>
      </c>
      <c r="K78" s="164" t="n">
        <f aca="false">J78/$J$72</f>
        <v>0.00374119718309859</v>
      </c>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14.25" hidden="false" customHeight="false" outlineLevel="0" collapsed="false">
      <c r="B79" s="127" t="s">
        <v>333</v>
      </c>
      <c r="C79" s="121" t="n">
        <v>72</v>
      </c>
      <c r="D79" s="128" t="n">
        <v>111080</v>
      </c>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14.25" hidden="false" customHeight="false" outlineLevel="0" collapsed="false">
      <c r="B80" s="127" t="s">
        <v>333</v>
      </c>
      <c r="C80" s="121" t="n">
        <v>73</v>
      </c>
      <c r="D80" s="128" t="n">
        <v>105864</v>
      </c>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row>
    <row r="81" customFormat="false" ht="14.25" hidden="false" customHeight="false" outlineLevel="0" collapsed="false">
      <c r="B81" s="127" t="s">
        <v>333</v>
      </c>
      <c r="C81" s="121" t="n">
        <v>74</v>
      </c>
      <c r="D81" s="128" t="n">
        <v>97192</v>
      </c>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row>
    <row r="82" customFormat="false" ht="14.25" hidden="false" customHeight="false" outlineLevel="0" collapsed="false">
      <c r="B82" s="127" t="s">
        <v>333</v>
      </c>
      <c r="C82" s="121" t="n">
        <v>75</v>
      </c>
      <c r="D82" s="128" t="n">
        <v>90983</v>
      </c>
      <c r="E82" s="113"/>
      <c r="F82" s="113"/>
      <c r="G82" s="113" t="s">
        <v>374</v>
      </c>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row>
    <row r="83" customFormat="false" ht="14.25" hidden="false" customHeight="false" outlineLevel="0" collapsed="false">
      <c r="B83" s="127" t="s">
        <v>333</v>
      </c>
      <c r="C83" s="121" t="n">
        <v>76</v>
      </c>
      <c r="D83" s="128" t="n">
        <v>83214</v>
      </c>
      <c r="E83" s="113"/>
      <c r="F83" s="113"/>
      <c r="G83" s="113" t="s">
        <v>375</v>
      </c>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row>
    <row r="84" customFormat="false" ht="14.25" hidden="false" customHeight="false" outlineLevel="0" collapsed="false">
      <c r="B84" s="127" t="s">
        <v>333</v>
      </c>
      <c r="C84" s="121" t="n">
        <v>77</v>
      </c>
      <c r="D84" s="128" t="n">
        <v>75359</v>
      </c>
      <c r="E84" s="113"/>
      <c r="F84" s="113"/>
      <c r="G84" s="113" t="s">
        <v>376</v>
      </c>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row>
    <row r="85" customFormat="false" ht="14.25" hidden="false" customHeight="false" outlineLevel="0" collapsed="false">
      <c r="B85" s="127" t="s">
        <v>333</v>
      </c>
      <c r="C85" s="121" t="n">
        <v>78</v>
      </c>
      <c r="D85" s="128" t="n">
        <v>67661</v>
      </c>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row>
    <row r="86" customFormat="false" ht="14.25" hidden="false" customHeight="false" outlineLevel="0" collapsed="false">
      <c r="B86" s="127" t="s">
        <v>333</v>
      </c>
      <c r="C86" s="121" t="n">
        <v>79</v>
      </c>
      <c r="D86" s="128" t="n">
        <v>62648</v>
      </c>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row>
    <row r="87" customFormat="false" ht="14.25" hidden="false" customHeight="false" outlineLevel="0" collapsed="false">
      <c r="B87" s="127" t="s">
        <v>333</v>
      </c>
      <c r="C87" s="121" t="n">
        <v>80</v>
      </c>
      <c r="D87" s="128" t="n">
        <v>58375</v>
      </c>
      <c r="E87" s="113"/>
      <c r="F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row>
    <row r="88" customFormat="false" ht="14.25" hidden="false" customHeight="false" outlineLevel="0" collapsed="false">
      <c r="B88" s="127" t="s">
        <v>333</v>
      </c>
      <c r="C88" s="121" t="n">
        <v>81</v>
      </c>
      <c r="D88" s="128" t="n">
        <v>53076</v>
      </c>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row>
    <row r="89" customFormat="false" ht="14.25" hidden="false" customHeight="false" outlineLevel="0" collapsed="false">
      <c r="B89" s="127" t="s">
        <v>333</v>
      </c>
      <c r="C89" s="121" t="n">
        <v>82</v>
      </c>
      <c r="D89" s="128" t="n">
        <v>46316</v>
      </c>
      <c r="E89" s="113"/>
      <c r="F89" s="113"/>
      <c r="G89" s="0" t="s">
        <v>377</v>
      </c>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row>
    <row r="90" customFormat="false" ht="14.25" hidden="false" customHeight="false" outlineLevel="0" collapsed="false">
      <c r="B90" s="127" t="s">
        <v>333</v>
      </c>
      <c r="C90" s="121" t="n">
        <v>83</v>
      </c>
      <c r="D90" s="128" t="n">
        <v>44346</v>
      </c>
      <c r="E90" s="113"/>
      <c r="F90" s="113"/>
      <c r="G90" s="0" t="s">
        <v>378</v>
      </c>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row>
    <row r="91" customFormat="false" ht="14.25" hidden="false" customHeight="false" outlineLevel="0" collapsed="false">
      <c r="B91" s="127" t="s">
        <v>333</v>
      </c>
      <c r="C91" s="121" t="n">
        <v>84</v>
      </c>
      <c r="D91" s="128" t="n">
        <v>39904</v>
      </c>
      <c r="E91" s="113"/>
      <c r="F91" s="113"/>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row>
    <row r="92" customFormat="false" ht="14.25" hidden="false" customHeight="false" outlineLevel="0" collapsed="false">
      <c r="B92" s="127" t="s">
        <v>333</v>
      </c>
      <c r="C92" s="121" t="n">
        <v>85</v>
      </c>
      <c r="D92" s="128" t="n">
        <v>35840</v>
      </c>
      <c r="E92" s="113"/>
      <c r="F92" s="129" t="s">
        <v>379</v>
      </c>
      <c r="G92" s="129" t="s">
        <v>269</v>
      </c>
      <c r="H92" s="129" t="s">
        <v>380</v>
      </c>
      <c r="I92" s="129" t="s">
        <v>381</v>
      </c>
      <c r="K92" s="165"/>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row>
    <row r="93" customFormat="false" ht="14.25" hidden="false" customHeight="false" outlineLevel="0" collapsed="false">
      <c r="B93" s="127" t="s">
        <v>333</v>
      </c>
      <c r="C93" s="121" t="n">
        <v>86</v>
      </c>
      <c r="D93" s="128" t="n">
        <v>30108</v>
      </c>
      <c r="E93" s="113"/>
      <c r="F93" s="50" t="s">
        <v>382</v>
      </c>
      <c r="G93" s="165" t="n">
        <v>3300</v>
      </c>
      <c r="H93" s="165" t="n">
        <v>70</v>
      </c>
      <c r="I93" s="165" t="n">
        <f aca="false">SUM(G93:H93)</f>
        <v>3370</v>
      </c>
      <c r="K93" s="165"/>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row>
    <row r="94" customFormat="false" ht="14.25" hidden="false" customHeight="false" outlineLevel="0" collapsed="false">
      <c r="B94" s="127" t="s">
        <v>333</v>
      </c>
      <c r="C94" s="121" t="n">
        <v>87</v>
      </c>
      <c r="D94" s="128" t="n">
        <v>27174</v>
      </c>
      <c r="E94" s="113"/>
      <c r="F94" s="50" t="s">
        <v>383</v>
      </c>
      <c r="G94" s="165" t="n">
        <v>6300</v>
      </c>
      <c r="H94" s="165" t="n">
        <v>273</v>
      </c>
      <c r="I94" s="165" t="n">
        <f aca="false">SUM(G94:H94)</f>
        <v>6573</v>
      </c>
      <c r="K94" s="165"/>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row>
    <row r="95" customFormat="false" ht="14.25" hidden="false" customHeight="false" outlineLevel="0" collapsed="false">
      <c r="B95" s="127" t="s">
        <v>333</v>
      </c>
      <c r="C95" s="121" t="n">
        <v>88</v>
      </c>
      <c r="D95" s="128" t="n">
        <v>23485</v>
      </c>
      <c r="E95" s="113"/>
      <c r="F95" s="50" t="s">
        <v>384</v>
      </c>
      <c r="G95" s="165" t="n">
        <v>5033</v>
      </c>
      <c r="H95" s="165" t="n">
        <v>462</v>
      </c>
      <c r="I95" s="165" t="n">
        <f aca="false">SUM(G95:H95)</f>
        <v>5495</v>
      </c>
      <c r="K95" s="165"/>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row>
    <row r="96" customFormat="false" ht="14.25" hidden="false" customHeight="false" outlineLevel="0" collapsed="false">
      <c r="B96" s="127" t="s">
        <v>333</v>
      </c>
      <c r="C96" s="121" t="n">
        <v>89</v>
      </c>
      <c r="D96" s="128" t="n">
        <v>19506</v>
      </c>
      <c r="E96" s="113"/>
      <c r="F96" s="50" t="s">
        <v>385</v>
      </c>
      <c r="G96" s="165" t="n">
        <v>3494</v>
      </c>
      <c r="H96" s="165" t="n">
        <v>533</v>
      </c>
      <c r="I96" s="165" t="n">
        <f aca="false">SUM(G96:H96)</f>
        <v>4027</v>
      </c>
      <c r="K96" s="165"/>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row>
    <row r="97" customFormat="false" ht="14.25" hidden="false" customHeight="false" outlineLevel="0" collapsed="false">
      <c r="B97" s="127" t="s">
        <v>333</v>
      </c>
      <c r="C97" s="121" t="s">
        <v>386</v>
      </c>
      <c r="D97" s="128" t="n">
        <v>72732</v>
      </c>
      <c r="E97" s="113"/>
      <c r="F97" s="50" t="s">
        <v>387</v>
      </c>
      <c r="G97" s="165" t="n">
        <v>1993</v>
      </c>
      <c r="H97" s="165" t="n">
        <v>427</v>
      </c>
      <c r="I97" s="165" t="n">
        <f aca="false">SUM(G97:H97)</f>
        <v>2420</v>
      </c>
      <c r="K97" s="165"/>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c r="BB97" s="113"/>
      <c r="BC97" s="113"/>
      <c r="BD97" s="113"/>
      <c r="BE97" s="113"/>
    </row>
    <row r="98" customFormat="false" ht="14.25" hidden="false" customHeight="false" outlineLevel="0" collapsed="false">
      <c r="B98" s="127" t="s">
        <v>311</v>
      </c>
      <c r="C98" s="121" t="n">
        <v>0</v>
      </c>
      <c r="D98" s="128" t="n">
        <v>279406</v>
      </c>
      <c r="E98" s="113"/>
      <c r="F98" s="50" t="s">
        <v>388</v>
      </c>
      <c r="G98" s="165" t="n">
        <v>850</v>
      </c>
      <c r="H98" s="165" t="n">
        <v>307</v>
      </c>
      <c r="I98" s="165" t="n">
        <f aca="false">SUM(G98:H98)</f>
        <v>1157</v>
      </c>
      <c r="K98" s="165"/>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row>
    <row r="99" customFormat="false" ht="14.25" hidden="false" customHeight="false" outlineLevel="0" collapsed="false">
      <c r="B99" s="127" t="s">
        <v>311</v>
      </c>
      <c r="C99" s="121" t="n">
        <v>1</v>
      </c>
      <c r="D99" s="128" t="n">
        <v>313218</v>
      </c>
      <c r="E99" s="113"/>
      <c r="F99" s="129" t="s">
        <v>381</v>
      </c>
      <c r="G99" s="129" t="n">
        <f aca="false">SUM(G93:G98)</f>
        <v>20970</v>
      </c>
      <c r="H99" s="129" t="n">
        <f aca="false">SUM(H93:H98)</f>
        <v>2072</v>
      </c>
      <c r="I99" s="129" t="n">
        <f aca="false">SUM(G99:H99)</f>
        <v>23042</v>
      </c>
      <c r="K99" s="165"/>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row>
    <row r="100" customFormat="false" ht="14.25" hidden="false" customHeight="false" outlineLevel="0" collapsed="false">
      <c r="B100" s="127" t="s">
        <v>311</v>
      </c>
      <c r="C100" s="121" t="n">
        <v>2</v>
      </c>
      <c r="D100" s="128" t="n">
        <v>314480</v>
      </c>
      <c r="E100" s="113"/>
      <c r="F100" s="113"/>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row>
    <row r="101" customFormat="false" ht="14.25" hidden="false" customHeight="false" outlineLevel="0" collapsed="false">
      <c r="B101" s="127" t="s">
        <v>311</v>
      </c>
      <c r="C101" s="121" t="n">
        <v>3</v>
      </c>
      <c r="D101" s="128" t="n">
        <v>329478</v>
      </c>
      <c r="E101" s="113"/>
      <c r="F101" s="113"/>
      <c r="G101" s="113"/>
      <c r="H101" s="113"/>
      <c r="I101" s="113"/>
      <c r="J101" s="113"/>
      <c r="K101" s="113"/>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c r="BB101" s="113"/>
      <c r="BC101" s="113"/>
      <c r="BD101" s="113"/>
      <c r="BE101" s="113"/>
    </row>
    <row r="102" customFormat="false" ht="14.25" hidden="false" customHeight="false" outlineLevel="0" collapsed="false">
      <c r="B102" s="127" t="s">
        <v>311</v>
      </c>
      <c r="C102" s="121" t="n">
        <v>4</v>
      </c>
      <c r="D102" s="128" t="n">
        <v>346813</v>
      </c>
      <c r="E102" s="113"/>
      <c r="F102" s="113"/>
      <c r="G102" s="113"/>
      <c r="H102" s="113"/>
      <c r="I102" s="113"/>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c r="BB102" s="113"/>
      <c r="BC102" s="113"/>
      <c r="BD102" s="113"/>
      <c r="BE102" s="113"/>
    </row>
    <row r="103" customFormat="false" ht="14.25" hidden="false" customHeight="false" outlineLevel="0" collapsed="false">
      <c r="B103" s="127" t="s">
        <v>311</v>
      </c>
      <c r="C103" s="121" t="n">
        <v>5</v>
      </c>
      <c r="D103" s="128" t="n">
        <v>356736</v>
      </c>
      <c r="E103" s="113"/>
      <c r="F103" s="113"/>
      <c r="G103" s="0" t="s">
        <v>389</v>
      </c>
      <c r="H103" s="113"/>
      <c r="I103" s="113" t="n">
        <f aca="false">SUM(G94:G98)</f>
        <v>17670</v>
      </c>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row>
    <row r="104" customFormat="false" ht="14.25" hidden="false" customHeight="false" outlineLevel="0" collapsed="false">
      <c r="B104" s="127" t="s">
        <v>311</v>
      </c>
      <c r="C104" s="121" t="n">
        <v>6</v>
      </c>
      <c r="D104" s="128" t="n">
        <v>343647</v>
      </c>
      <c r="E104" s="113"/>
      <c r="F104" s="113"/>
      <c r="G104" s="113"/>
      <c r="H104" s="113" t="s">
        <v>308</v>
      </c>
      <c r="I104" s="166" t="n">
        <f aca="false">I103/I99</f>
        <v>0.766860515580245</v>
      </c>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row>
    <row r="105" customFormat="false" ht="14.25" hidden="false" customHeight="false" outlineLevel="0" collapsed="false">
      <c r="B105" s="127" t="s">
        <v>311</v>
      </c>
      <c r="C105" s="121" t="n">
        <v>7</v>
      </c>
      <c r="D105" s="128" t="n">
        <v>323101</v>
      </c>
      <c r="E105" s="113"/>
      <c r="F105" s="113"/>
      <c r="G105" s="113"/>
      <c r="H105" s="113"/>
      <c r="I105" s="113"/>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row>
    <row r="106" customFormat="false" ht="14.25" hidden="false" customHeight="false" outlineLevel="0" collapsed="false">
      <c r="B106" s="127" t="s">
        <v>311</v>
      </c>
      <c r="C106" s="121" t="n">
        <v>8</v>
      </c>
      <c r="D106" s="128" t="n">
        <v>337756</v>
      </c>
      <c r="E106" s="113"/>
      <c r="F106" s="113"/>
      <c r="G106" s="113"/>
      <c r="H106" s="113"/>
      <c r="I106" s="113"/>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c r="BA106" s="113"/>
      <c r="BB106" s="113"/>
      <c r="BC106" s="113"/>
      <c r="BD106" s="113"/>
      <c r="BE106" s="113"/>
    </row>
    <row r="107" customFormat="false" ht="14.25" hidden="false" customHeight="false" outlineLevel="0" collapsed="false">
      <c r="B107" s="127" t="s">
        <v>311</v>
      </c>
      <c r="C107" s="121" t="n">
        <v>9</v>
      </c>
      <c r="D107" s="128" t="n">
        <v>323381</v>
      </c>
      <c r="E107" s="113"/>
      <c r="F107" s="113"/>
      <c r="G107" s="113" t="s">
        <v>390</v>
      </c>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row>
    <row r="108" customFormat="false" ht="14.25" hidden="false" customHeight="false" outlineLevel="0" collapsed="false">
      <c r="B108" s="127" t="s">
        <v>311</v>
      </c>
      <c r="C108" s="121" t="n">
        <v>10</v>
      </c>
      <c r="D108" s="128" t="n">
        <v>307834</v>
      </c>
      <c r="E108" s="113"/>
      <c r="F108" s="113"/>
      <c r="G108" s="113"/>
      <c r="H108" s="113"/>
      <c r="I108" s="113"/>
      <c r="J108" s="113"/>
      <c r="K108" s="113"/>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c r="BA108" s="113"/>
      <c r="BB108" s="113"/>
      <c r="BC108" s="113"/>
      <c r="BD108" s="113"/>
      <c r="BE108" s="113"/>
    </row>
    <row r="109" customFormat="false" ht="14.25" hidden="false" customHeight="false" outlineLevel="0" collapsed="false">
      <c r="B109" s="127" t="s">
        <v>311</v>
      </c>
      <c r="C109" s="121" t="n">
        <v>11</v>
      </c>
      <c r="D109" s="128" t="n">
        <v>299808</v>
      </c>
      <c r="E109" s="113"/>
      <c r="F109" s="113"/>
      <c r="G109" s="113"/>
      <c r="H109" s="113"/>
      <c r="I109" s="113"/>
      <c r="J109" s="113"/>
      <c r="K109" s="113"/>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c r="BA109" s="113"/>
      <c r="BB109" s="113"/>
      <c r="BC109" s="113"/>
      <c r="BD109" s="113"/>
      <c r="BE109" s="113"/>
    </row>
    <row r="110" customFormat="false" ht="14.25" hidden="false" customHeight="false" outlineLevel="0" collapsed="false">
      <c r="B110" s="127" t="s">
        <v>311</v>
      </c>
      <c r="C110" s="121" t="n">
        <v>12</v>
      </c>
      <c r="D110" s="128" t="n">
        <v>289569</v>
      </c>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c r="AY110" s="113"/>
      <c r="AZ110" s="113"/>
      <c r="BA110" s="113"/>
      <c r="BB110" s="113"/>
      <c r="BC110" s="113"/>
      <c r="BD110" s="113"/>
      <c r="BE110" s="113"/>
    </row>
    <row r="111" customFormat="false" ht="14.25" hidden="false" customHeight="false" outlineLevel="0" collapsed="false">
      <c r="B111" s="127" t="s">
        <v>311</v>
      </c>
      <c r="C111" s="121" t="n">
        <v>13</v>
      </c>
      <c r="D111" s="128" t="n">
        <v>279205</v>
      </c>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c r="AY111" s="113"/>
      <c r="AZ111" s="113"/>
      <c r="BA111" s="113"/>
      <c r="BB111" s="113"/>
      <c r="BC111" s="113"/>
      <c r="BD111" s="113"/>
      <c r="BE111" s="113"/>
    </row>
    <row r="112" customFormat="false" ht="14.25" hidden="false" customHeight="false" outlineLevel="0" collapsed="false">
      <c r="B112" s="127" t="s">
        <v>311</v>
      </c>
      <c r="C112" s="121" t="n">
        <v>14</v>
      </c>
      <c r="D112" s="128" t="n">
        <v>268717</v>
      </c>
      <c r="E112" s="113"/>
      <c r="F112" s="113"/>
      <c r="G112" s="113"/>
      <c r="H112" s="113"/>
      <c r="I112" s="113"/>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c r="AY112" s="113"/>
      <c r="AZ112" s="113"/>
      <c r="BA112" s="113"/>
      <c r="BB112" s="113"/>
      <c r="BC112" s="113"/>
      <c r="BD112" s="113"/>
      <c r="BE112" s="113"/>
    </row>
    <row r="113" customFormat="false" ht="14.25" hidden="false" customHeight="false" outlineLevel="0" collapsed="false">
      <c r="B113" s="127" t="s">
        <v>311</v>
      </c>
      <c r="C113" s="121" t="n">
        <v>15</v>
      </c>
      <c r="D113" s="128" t="n">
        <v>266398</v>
      </c>
      <c r="E113" s="113"/>
      <c r="F113" s="113"/>
      <c r="G113" s="113"/>
      <c r="H113" s="113"/>
      <c r="I113" s="113"/>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c r="AY113" s="113"/>
      <c r="AZ113" s="113"/>
      <c r="BA113" s="113"/>
      <c r="BB113" s="113"/>
      <c r="BC113" s="113"/>
      <c r="BD113" s="113"/>
      <c r="BE113" s="113"/>
    </row>
    <row r="114" customFormat="false" ht="14.25" hidden="false" customHeight="false" outlineLevel="0" collapsed="false">
      <c r="B114" s="127" t="s">
        <v>311</v>
      </c>
      <c r="C114" s="121" t="n">
        <v>16</v>
      </c>
      <c r="D114" s="128" t="n">
        <v>257890</v>
      </c>
      <c r="E114" s="113"/>
      <c r="F114" s="113"/>
      <c r="G114" s="113"/>
      <c r="H114" s="113"/>
      <c r="I114" s="113"/>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c r="AY114" s="113"/>
      <c r="AZ114" s="113"/>
      <c r="BA114" s="113"/>
      <c r="BB114" s="113"/>
      <c r="BC114" s="113"/>
      <c r="BD114" s="113"/>
      <c r="BE114" s="113"/>
    </row>
    <row r="115" customFormat="false" ht="14.25" hidden="false" customHeight="false" outlineLevel="0" collapsed="false">
      <c r="B115" s="127" t="s">
        <v>311</v>
      </c>
      <c r="C115" s="121" t="n">
        <v>17</v>
      </c>
      <c r="D115" s="128" t="n">
        <v>262255</v>
      </c>
      <c r="E115" s="113"/>
      <c r="F115" s="113"/>
      <c r="G115" s="113"/>
      <c r="H115" s="113"/>
      <c r="I115" s="113"/>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c r="AY115" s="113"/>
      <c r="AZ115" s="113"/>
      <c r="BA115" s="113"/>
      <c r="BB115" s="113"/>
      <c r="BC115" s="113"/>
      <c r="BD115" s="113"/>
      <c r="BE115" s="113"/>
    </row>
    <row r="116" customFormat="false" ht="14.25" hidden="false" customHeight="false" outlineLevel="0" collapsed="false">
      <c r="B116" s="127" t="s">
        <v>311</v>
      </c>
      <c r="C116" s="121" t="n">
        <v>18</v>
      </c>
      <c r="D116" s="128" t="n">
        <v>270085</v>
      </c>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14.25" hidden="false" customHeight="false" outlineLevel="0" collapsed="false">
      <c r="B117" s="127" t="s">
        <v>311</v>
      </c>
      <c r="C117" s="121" t="n">
        <v>19</v>
      </c>
      <c r="D117" s="128" t="n">
        <v>292628</v>
      </c>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14.25" hidden="false" customHeight="false" outlineLevel="0" collapsed="false">
      <c r="B118" s="127" t="s">
        <v>311</v>
      </c>
      <c r="C118" s="121" t="n">
        <v>20</v>
      </c>
      <c r="D118" s="128" t="n">
        <v>303696</v>
      </c>
      <c r="E118" s="113"/>
      <c r="F118" s="113"/>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c r="AY118" s="113"/>
      <c r="AZ118" s="113"/>
      <c r="BA118" s="113"/>
      <c r="BB118" s="113"/>
      <c r="BC118" s="113"/>
      <c r="BD118" s="113"/>
      <c r="BE118" s="113"/>
    </row>
    <row r="119" customFormat="false" ht="14.25" hidden="false" customHeight="false" outlineLevel="0" collapsed="false">
      <c r="B119" s="127" t="s">
        <v>311</v>
      </c>
      <c r="C119" s="121" t="n">
        <v>21</v>
      </c>
      <c r="D119" s="128" t="n">
        <v>303190</v>
      </c>
      <c r="E119" s="113"/>
      <c r="F119" s="113"/>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row>
    <row r="120" customFormat="false" ht="14.25" hidden="false" customHeight="false" outlineLevel="0" collapsed="false">
      <c r="B120" s="127" t="s">
        <v>311</v>
      </c>
      <c r="C120" s="121" t="n">
        <v>22</v>
      </c>
      <c r="D120" s="128" t="n">
        <v>320258</v>
      </c>
      <c r="E120" s="113"/>
      <c r="F120" s="113"/>
      <c r="G120" s="113"/>
      <c r="H120" s="113"/>
      <c r="I120" s="113"/>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c r="AY120" s="113"/>
      <c r="AZ120" s="113"/>
      <c r="BA120" s="113"/>
      <c r="BB120" s="113"/>
      <c r="BC120" s="113"/>
      <c r="BD120" s="113"/>
      <c r="BE120" s="113"/>
    </row>
    <row r="121" customFormat="false" ht="14.25" hidden="false" customHeight="false" outlineLevel="0" collapsed="false">
      <c r="B121" s="127" t="s">
        <v>311</v>
      </c>
      <c r="C121" s="121" t="n">
        <v>23</v>
      </c>
      <c r="D121" s="128" t="n">
        <v>357705</v>
      </c>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row>
    <row r="122" customFormat="false" ht="14.25" hidden="false" customHeight="false" outlineLevel="0" collapsed="false">
      <c r="B122" s="127" t="s">
        <v>311</v>
      </c>
      <c r="C122" s="121" t="n">
        <v>24</v>
      </c>
      <c r="D122" s="128" t="n">
        <v>366954</v>
      </c>
      <c r="E122" s="113"/>
      <c r="F122" s="113"/>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c r="AY122" s="113"/>
      <c r="AZ122" s="113"/>
      <c r="BA122" s="113"/>
      <c r="BB122" s="113"/>
      <c r="BC122" s="113"/>
      <c r="BD122" s="113"/>
      <c r="BE122" s="113"/>
    </row>
    <row r="123" customFormat="false" ht="14.25" hidden="false" customHeight="false" outlineLevel="0" collapsed="false">
      <c r="B123" s="127" t="s">
        <v>311</v>
      </c>
      <c r="C123" s="121" t="n">
        <v>25</v>
      </c>
      <c r="D123" s="128" t="n">
        <v>373060</v>
      </c>
      <c r="E123" s="113"/>
      <c r="F123" s="113"/>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c r="AY123" s="113"/>
      <c r="AZ123" s="113"/>
      <c r="BA123" s="113"/>
      <c r="BB123" s="113"/>
      <c r="BC123" s="113"/>
      <c r="BD123" s="113"/>
      <c r="BE123" s="113"/>
    </row>
    <row r="124" customFormat="false" ht="14.25" hidden="false" customHeight="false" outlineLevel="0" collapsed="false">
      <c r="B124" s="127" t="s">
        <v>311</v>
      </c>
      <c r="C124" s="121" t="n">
        <v>26</v>
      </c>
      <c r="D124" s="128" t="n">
        <v>405009</v>
      </c>
      <c r="E124" s="113"/>
      <c r="F124" s="113"/>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c r="AY124" s="113"/>
      <c r="AZ124" s="113"/>
      <c r="BA124" s="113"/>
      <c r="BB124" s="113"/>
      <c r="BC124" s="113"/>
      <c r="BD124" s="113"/>
      <c r="BE124" s="113"/>
    </row>
    <row r="125" customFormat="false" ht="14.25" hidden="false" customHeight="false" outlineLevel="0" collapsed="false">
      <c r="B125" s="127" t="s">
        <v>311</v>
      </c>
      <c r="C125" s="121" t="n">
        <v>27</v>
      </c>
      <c r="D125" s="128" t="n">
        <v>422837</v>
      </c>
      <c r="E125" s="113"/>
      <c r="F125" s="113"/>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c r="AY125" s="113"/>
      <c r="AZ125" s="113"/>
      <c r="BA125" s="113"/>
      <c r="BB125" s="113"/>
      <c r="BC125" s="113"/>
      <c r="BD125" s="113"/>
      <c r="BE125" s="113"/>
    </row>
    <row r="126" customFormat="false" ht="14.25" hidden="false" customHeight="false" outlineLevel="0" collapsed="false">
      <c r="B126" s="127" t="s">
        <v>311</v>
      </c>
      <c r="C126" s="121" t="n">
        <v>28</v>
      </c>
      <c r="D126" s="128" t="n">
        <v>441425</v>
      </c>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c r="AY126" s="113"/>
      <c r="AZ126" s="113"/>
      <c r="BA126" s="113"/>
      <c r="BB126" s="113"/>
      <c r="BC126" s="113"/>
      <c r="BD126" s="113"/>
      <c r="BE126" s="113"/>
    </row>
    <row r="127" customFormat="false" ht="14.25" hidden="false" customHeight="false" outlineLevel="0" collapsed="false">
      <c r="B127" s="127" t="s">
        <v>311</v>
      </c>
      <c r="C127" s="121" t="n">
        <v>29</v>
      </c>
      <c r="D127" s="128" t="n">
        <v>454462</v>
      </c>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c r="AY127" s="113"/>
      <c r="AZ127" s="113"/>
      <c r="BA127" s="113"/>
      <c r="BB127" s="113"/>
      <c r="BC127" s="113"/>
      <c r="BD127" s="113"/>
      <c r="BE127" s="113"/>
    </row>
    <row r="128" customFormat="false" ht="14.25" hidden="false" customHeight="false" outlineLevel="0" collapsed="false">
      <c r="B128" s="127" t="s">
        <v>311</v>
      </c>
      <c r="C128" s="121" t="n">
        <v>30</v>
      </c>
      <c r="D128" s="128" t="n">
        <v>458284</v>
      </c>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c r="AY128" s="113"/>
      <c r="AZ128" s="113"/>
      <c r="BA128" s="113"/>
      <c r="BB128" s="113"/>
      <c r="BC128" s="113"/>
      <c r="BD128" s="113"/>
      <c r="BE128" s="113"/>
    </row>
    <row r="129" customFormat="false" ht="14.25" hidden="false" customHeight="false" outlineLevel="0" collapsed="false">
      <c r="B129" s="127" t="s">
        <v>311</v>
      </c>
      <c r="C129" s="121" t="n">
        <v>31</v>
      </c>
      <c r="D129" s="128" t="n">
        <v>460903</v>
      </c>
      <c r="E129" s="113"/>
      <c r="F129" s="113"/>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row>
    <row r="130" customFormat="false" ht="14.25" hidden="false" customHeight="false" outlineLevel="0" collapsed="false">
      <c r="B130" s="127" t="s">
        <v>311</v>
      </c>
      <c r="C130" s="121" t="n">
        <v>32</v>
      </c>
      <c r="D130" s="128" t="n">
        <v>482984</v>
      </c>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row>
    <row r="131" customFormat="false" ht="14.25" hidden="false" customHeight="false" outlineLevel="0" collapsed="false">
      <c r="B131" s="127" t="s">
        <v>311</v>
      </c>
      <c r="C131" s="121" t="n">
        <v>33</v>
      </c>
      <c r="D131" s="128" t="n">
        <v>487664</v>
      </c>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row>
    <row r="132" customFormat="false" ht="14.25" hidden="false" customHeight="false" outlineLevel="0" collapsed="false">
      <c r="B132" s="127" t="s">
        <v>311</v>
      </c>
      <c r="C132" s="121" t="n">
        <v>34</v>
      </c>
      <c r="D132" s="128" t="n">
        <v>516160</v>
      </c>
      <c r="E132" s="113"/>
      <c r="F132" s="113"/>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row>
    <row r="133" customFormat="false" ht="14.25" hidden="false" customHeight="false" outlineLevel="0" collapsed="false">
      <c r="B133" s="127" t="s">
        <v>311</v>
      </c>
      <c r="C133" s="121" t="n">
        <v>35</v>
      </c>
      <c r="D133" s="128" t="n">
        <v>532285</v>
      </c>
      <c r="E133" s="113"/>
      <c r="F133" s="113"/>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row>
    <row r="134" customFormat="false" ht="14.25" hidden="false" customHeight="false" outlineLevel="0" collapsed="false">
      <c r="B134" s="127" t="s">
        <v>311</v>
      </c>
      <c r="C134" s="121" t="n">
        <v>36</v>
      </c>
      <c r="D134" s="128" t="n">
        <v>530241</v>
      </c>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row>
    <row r="135" customFormat="false" ht="14.25" hidden="false" customHeight="false" outlineLevel="0" collapsed="false">
      <c r="B135" s="127" t="s">
        <v>311</v>
      </c>
      <c r="C135" s="121" t="n">
        <v>37</v>
      </c>
      <c r="D135" s="128" t="n">
        <v>533242</v>
      </c>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row>
    <row r="136" customFormat="false" ht="14.25" hidden="false" customHeight="false" outlineLevel="0" collapsed="false">
      <c r="B136" s="127" t="s">
        <v>311</v>
      </c>
      <c r="C136" s="121" t="n">
        <v>38</v>
      </c>
      <c r="D136" s="128" t="n">
        <v>532997</v>
      </c>
      <c r="E136" s="113"/>
      <c r="F136" s="113"/>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row>
    <row r="137" customFormat="false" ht="14.25" hidden="false" customHeight="false" outlineLevel="0" collapsed="false">
      <c r="B137" s="127" t="s">
        <v>311</v>
      </c>
      <c r="C137" s="121" t="n">
        <v>39</v>
      </c>
      <c r="D137" s="128" t="n">
        <v>516191</v>
      </c>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row>
    <row r="138" customFormat="false" ht="14.25" hidden="false" customHeight="false" outlineLevel="0" collapsed="false">
      <c r="B138" s="127" t="s">
        <v>311</v>
      </c>
      <c r="C138" s="121" t="n">
        <v>40</v>
      </c>
      <c r="D138" s="128" t="n">
        <v>532330</v>
      </c>
      <c r="E138" s="113"/>
      <c r="F138" s="113"/>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row>
    <row r="139" customFormat="false" ht="14.25" hidden="false" customHeight="false" outlineLevel="0" collapsed="false">
      <c r="B139" s="127" t="s">
        <v>311</v>
      </c>
      <c r="C139" s="121" t="n">
        <v>41</v>
      </c>
      <c r="D139" s="128" t="n">
        <v>552186</v>
      </c>
      <c r="E139" s="113"/>
      <c r="F139" s="113"/>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c r="AY139" s="113"/>
      <c r="AZ139" s="113"/>
      <c r="BA139" s="113"/>
      <c r="BB139" s="113"/>
      <c r="BC139" s="113"/>
      <c r="BD139" s="113"/>
      <c r="BE139" s="113"/>
    </row>
    <row r="140" customFormat="false" ht="14.25" hidden="false" customHeight="false" outlineLevel="0" collapsed="false">
      <c r="B140" s="127" t="s">
        <v>311</v>
      </c>
      <c r="C140" s="121" t="n">
        <v>42</v>
      </c>
      <c r="D140" s="128" t="n">
        <v>542033</v>
      </c>
      <c r="E140" s="113"/>
      <c r="F140" s="113"/>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c r="AY140" s="113"/>
      <c r="AZ140" s="113"/>
      <c r="BA140" s="113"/>
      <c r="BB140" s="113"/>
      <c r="BC140" s="113"/>
      <c r="BD140" s="113"/>
      <c r="BE140" s="113"/>
    </row>
    <row r="141" customFormat="false" ht="14.25" hidden="false" customHeight="false" outlineLevel="0" collapsed="false">
      <c r="B141" s="127" t="s">
        <v>311</v>
      </c>
      <c r="C141" s="121" t="n">
        <v>43</v>
      </c>
      <c r="D141" s="128" t="n">
        <v>500088</v>
      </c>
      <c r="E141" s="113"/>
      <c r="F141" s="113"/>
      <c r="G141" s="167" t="s">
        <v>391</v>
      </c>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c r="AY141" s="113"/>
      <c r="AZ141" s="113"/>
      <c r="BA141" s="113"/>
      <c r="BB141" s="113"/>
      <c r="BC141" s="113"/>
      <c r="BD141" s="113"/>
      <c r="BE141" s="113"/>
    </row>
    <row r="142" customFormat="false" ht="14.25" hidden="false" customHeight="false" outlineLevel="0" collapsed="false">
      <c r="B142" s="127" t="s">
        <v>311</v>
      </c>
      <c r="C142" s="121" t="n">
        <v>44</v>
      </c>
      <c r="D142" s="128" t="n">
        <v>477596</v>
      </c>
      <c r="E142" s="113"/>
      <c r="F142" s="113"/>
      <c r="G142" s="113" t="s">
        <v>392</v>
      </c>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c r="AY142" s="113"/>
      <c r="AZ142" s="113"/>
      <c r="BA142" s="113"/>
      <c r="BB142" s="113"/>
      <c r="BC142" s="113"/>
      <c r="BD142" s="113"/>
      <c r="BE142" s="113"/>
    </row>
    <row r="143" customFormat="false" ht="14.25" hidden="false" customHeight="false" outlineLevel="0" collapsed="false">
      <c r="B143" s="127" t="s">
        <v>311</v>
      </c>
      <c r="C143" s="121" t="n">
        <v>45</v>
      </c>
      <c r="D143" s="128" t="n">
        <v>444234</v>
      </c>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row>
    <row r="144" customFormat="false" ht="14.25" hidden="false" customHeight="false" outlineLevel="0" collapsed="false">
      <c r="B144" s="127" t="s">
        <v>311</v>
      </c>
      <c r="C144" s="121" t="n">
        <v>46</v>
      </c>
      <c r="D144" s="128" t="n">
        <v>422066</v>
      </c>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row>
    <row r="145" customFormat="false" ht="14.25" hidden="false" customHeight="false" outlineLevel="0" collapsed="false">
      <c r="B145" s="127" t="s">
        <v>311</v>
      </c>
      <c r="C145" s="121" t="n">
        <v>47</v>
      </c>
      <c r="D145" s="128" t="n">
        <v>391960</v>
      </c>
      <c r="E145" s="113"/>
      <c r="F145" s="113"/>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c r="AY145" s="113"/>
      <c r="AZ145" s="113"/>
      <c r="BA145" s="113"/>
      <c r="BB145" s="113"/>
      <c r="BC145" s="113"/>
      <c r="BD145" s="113"/>
      <c r="BE145" s="113"/>
    </row>
    <row r="146" customFormat="false" ht="14.25" hidden="false" customHeight="false" outlineLevel="0" collapsed="false">
      <c r="B146" s="127" t="s">
        <v>311</v>
      </c>
      <c r="C146" s="121" t="n">
        <v>48</v>
      </c>
      <c r="D146" s="128" t="n">
        <v>368463</v>
      </c>
      <c r="E146" s="113"/>
      <c r="F146" s="113"/>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c r="AY146" s="113"/>
      <c r="AZ146" s="113"/>
      <c r="BA146" s="113"/>
      <c r="BB146" s="113"/>
      <c r="BC146" s="113"/>
      <c r="BD146" s="113"/>
      <c r="BE146" s="113"/>
    </row>
    <row r="147" customFormat="false" ht="14.25" hidden="false" customHeight="false" outlineLevel="0" collapsed="false">
      <c r="B147" s="127" t="s">
        <v>311</v>
      </c>
      <c r="C147" s="121" t="n">
        <v>49</v>
      </c>
      <c r="D147" s="128" t="n">
        <v>354655</v>
      </c>
      <c r="E147" s="113"/>
      <c r="F147" s="113"/>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c r="AY147" s="113"/>
      <c r="AZ147" s="113"/>
      <c r="BA147" s="113"/>
      <c r="BB147" s="113"/>
      <c r="BC147" s="113"/>
      <c r="BD147" s="113"/>
      <c r="BE147" s="113"/>
    </row>
    <row r="148" customFormat="false" ht="14.25" hidden="false" customHeight="false" outlineLevel="0" collapsed="false">
      <c r="B148" s="127" t="s">
        <v>311</v>
      </c>
      <c r="C148" s="121" t="n">
        <v>50</v>
      </c>
      <c r="D148" s="128" t="n">
        <v>329792</v>
      </c>
      <c r="E148" s="113"/>
      <c r="F148" s="113"/>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row>
    <row r="149" customFormat="false" ht="14.25" hidden="false" customHeight="false" outlineLevel="0" collapsed="false">
      <c r="B149" s="127" t="s">
        <v>311</v>
      </c>
      <c r="C149" s="121" t="n">
        <v>51</v>
      </c>
      <c r="D149" s="128" t="n">
        <v>328188</v>
      </c>
      <c r="E149" s="113"/>
      <c r="F149" s="113"/>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c r="AY149" s="113"/>
      <c r="AZ149" s="113"/>
      <c r="BA149" s="113"/>
      <c r="BB149" s="113"/>
      <c r="BC149" s="113"/>
      <c r="BD149" s="113"/>
      <c r="BE149" s="113"/>
    </row>
    <row r="150" customFormat="false" ht="14.25" hidden="false" customHeight="false" outlineLevel="0" collapsed="false">
      <c r="B150" s="127" t="s">
        <v>311</v>
      </c>
      <c r="C150" s="121" t="n">
        <v>52</v>
      </c>
      <c r="D150" s="128" t="n">
        <v>313138</v>
      </c>
      <c r="E150" s="113"/>
      <c r="F150" s="113"/>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row>
    <row r="151" customFormat="false" ht="14.25" hidden="false" customHeight="false" outlineLevel="0" collapsed="false">
      <c r="B151" s="127" t="s">
        <v>311</v>
      </c>
      <c r="C151" s="121" t="n">
        <v>53</v>
      </c>
      <c r="D151" s="128" t="n">
        <v>301640</v>
      </c>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row>
    <row r="152" customFormat="false" ht="14.25" hidden="false" customHeight="false" outlineLevel="0" collapsed="false">
      <c r="B152" s="127" t="s">
        <v>311</v>
      </c>
      <c r="C152" s="121" t="n">
        <v>54</v>
      </c>
      <c r="D152" s="128" t="n">
        <v>285178</v>
      </c>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c r="BC152" s="113"/>
      <c r="BD152" s="113"/>
      <c r="BE152" s="113"/>
    </row>
    <row r="153" customFormat="false" ht="14.25" hidden="false" customHeight="false" outlineLevel="0" collapsed="false">
      <c r="B153" s="127" t="s">
        <v>311</v>
      </c>
      <c r="C153" s="121" t="n">
        <v>55</v>
      </c>
      <c r="D153" s="128" t="n">
        <v>281029</v>
      </c>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c r="AY153" s="113"/>
      <c r="AZ153" s="113"/>
      <c r="BA153" s="113"/>
      <c r="BB153" s="113"/>
      <c r="BC153" s="113"/>
      <c r="BD153" s="113"/>
      <c r="BE153" s="113"/>
    </row>
    <row r="154" customFormat="false" ht="14.25" hidden="false" customHeight="false" outlineLevel="0" collapsed="false">
      <c r="B154" s="127" t="s">
        <v>311</v>
      </c>
      <c r="C154" s="121" t="n">
        <v>56</v>
      </c>
      <c r="D154" s="128" t="n">
        <v>275764</v>
      </c>
      <c r="E154" s="113"/>
      <c r="F154" s="113"/>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c r="AY154" s="113"/>
      <c r="AZ154" s="113"/>
      <c r="BA154" s="113"/>
      <c r="BB154" s="113"/>
      <c r="BC154" s="113"/>
      <c r="BD154" s="113"/>
      <c r="BE154" s="113"/>
    </row>
    <row r="155" customFormat="false" ht="14.25" hidden="false" customHeight="false" outlineLevel="0" collapsed="false">
      <c r="B155" s="127" t="s">
        <v>311</v>
      </c>
      <c r="C155" s="121" t="n">
        <v>57</v>
      </c>
      <c r="D155" s="128" t="n">
        <v>272420</v>
      </c>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row>
    <row r="156" customFormat="false" ht="14.25" hidden="false" customHeight="false" outlineLevel="0" collapsed="false">
      <c r="B156" s="127" t="s">
        <v>311</v>
      </c>
      <c r="C156" s="121" t="n">
        <v>58</v>
      </c>
      <c r="D156" s="128" t="n">
        <v>278943</v>
      </c>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c r="AY156" s="113"/>
      <c r="AZ156" s="113"/>
      <c r="BA156" s="113"/>
      <c r="BB156" s="113"/>
      <c r="BC156" s="113"/>
      <c r="BD156" s="113"/>
      <c r="BE156" s="113"/>
    </row>
    <row r="157" customFormat="false" ht="14.25" hidden="false" customHeight="false" outlineLevel="0" collapsed="false">
      <c r="B157" s="127" t="s">
        <v>311</v>
      </c>
      <c r="C157" s="121" t="n">
        <v>59</v>
      </c>
      <c r="D157" s="128" t="n">
        <v>265553</v>
      </c>
      <c r="E157" s="113"/>
      <c r="F157" s="113"/>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c r="AY157" s="113"/>
      <c r="AZ157" s="113"/>
      <c r="BA157" s="113"/>
      <c r="BB157" s="113"/>
      <c r="BC157" s="113"/>
      <c r="BD157" s="113"/>
      <c r="BE157" s="113"/>
    </row>
    <row r="158" customFormat="false" ht="14.25" hidden="false" customHeight="false" outlineLevel="0" collapsed="false">
      <c r="B158" s="127" t="s">
        <v>311</v>
      </c>
      <c r="C158" s="121" t="n">
        <v>60</v>
      </c>
      <c r="D158" s="128" t="n">
        <v>253409</v>
      </c>
      <c r="E158" s="113"/>
      <c r="F158" s="113"/>
      <c r="G158" s="113"/>
      <c r="H158" s="113"/>
      <c r="I158" s="113"/>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c r="AY158" s="113"/>
      <c r="AZ158" s="113"/>
      <c r="BA158" s="113"/>
      <c r="BB158" s="113"/>
      <c r="BC158" s="113"/>
      <c r="BD158" s="113"/>
      <c r="BE158" s="113"/>
    </row>
    <row r="159" customFormat="false" ht="14.25" hidden="false" customHeight="false" outlineLevel="0" collapsed="false">
      <c r="B159" s="127" t="s">
        <v>311</v>
      </c>
      <c r="C159" s="121" t="n">
        <v>61</v>
      </c>
      <c r="D159" s="128" t="n">
        <v>240832</v>
      </c>
      <c r="E159" s="113"/>
      <c r="F159" s="113"/>
      <c r="G159" s="113"/>
      <c r="H159" s="113"/>
      <c r="I159" s="113"/>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c r="AY159" s="113"/>
      <c r="AZ159" s="113"/>
      <c r="BA159" s="113"/>
      <c r="BB159" s="113"/>
      <c r="BC159" s="113"/>
      <c r="BD159" s="113"/>
      <c r="BE159" s="113"/>
    </row>
    <row r="160" customFormat="false" ht="14.25" hidden="false" customHeight="false" outlineLevel="0" collapsed="false">
      <c r="B160" s="127" t="s">
        <v>311</v>
      </c>
      <c r="C160" s="121" t="n">
        <v>62</v>
      </c>
      <c r="D160" s="128" t="n">
        <v>226782</v>
      </c>
      <c r="E160" s="113"/>
      <c r="F160" s="113"/>
      <c r="G160" s="113"/>
      <c r="H160" s="113"/>
      <c r="I160" s="113"/>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c r="AY160" s="113"/>
      <c r="AZ160" s="113"/>
      <c r="BA160" s="113"/>
      <c r="BB160" s="113"/>
      <c r="BC160" s="113"/>
      <c r="BD160" s="113"/>
      <c r="BE160" s="113"/>
    </row>
    <row r="161" customFormat="false" ht="14.25" hidden="false" customHeight="false" outlineLevel="0" collapsed="false">
      <c r="B161" s="127" t="s">
        <v>311</v>
      </c>
      <c r="C161" s="121" t="n">
        <v>63</v>
      </c>
      <c r="D161" s="128" t="n">
        <v>223769</v>
      </c>
      <c r="E161" s="113"/>
      <c r="F161" s="113"/>
      <c r="G161" s="113"/>
      <c r="H161" s="113"/>
      <c r="I161" s="113"/>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c r="AY161" s="113"/>
      <c r="AZ161" s="113"/>
      <c r="BA161" s="113"/>
      <c r="BB161" s="113"/>
      <c r="BC161" s="113"/>
      <c r="BD161" s="113"/>
      <c r="BE161" s="113"/>
    </row>
    <row r="162" customFormat="false" ht="14.25" hidden="false" customHeight="false" outlineLevel="0" collapsed="false">
      <c r="B162" s="127" t="s">
        <v>311</v>
      </c>
      <c r="C162" s="121" t="n">
        <v>64</v>
      </c>
      <c r="D162" s="128" t="n">
        <v>216779</v>
      </c>
      <c r="E162" s="113"/>
      <c r="F162" s="113"/>
      <c r="G162" s="113"/>
      <c r="H162" s="113"/>
      <c r="I162" s="113"/>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c r="AY162" s="113"/>
      <c r="AZ162" s="113"/>
      <c r="BA162" s="113"/>
      <c r="BB162" s="113"/>
      <c r="BC162" s="113"/>
      <c r="BD162" s="113"/>
      <c r="BE162" s="113"/>
    </row>
    <row r="163" customFormat="false" ht="14.25" hidden="false" customHeight="false" outlineLevel="0" collapsed="false">
      <c r="B163" s="127" t="s">
        <v>311</v>
      </c>
      <c r="C163" s="121" t="n">
        <v>65</v>
      </c>
      <c r="D163" s="128" t="n">
        <v>208800</v>
      </c>
      <c r="E163" s="113"/>
      <c r="F163" s="113"/>
      <c r="G163" s="113"/>
      <c r="H163" s="113"/>
      <c r="I163" s="113"/>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c r="AY163" s="113"/>
      <c r="AZ163" s="113"/>
      <c r="BA163" s="113"/>
      <c r="BB163" s="113"/>
      <c r="BC163" s="113"/>
      <c r="BD163" s="113"/>
      <c r="BE163" s="113"/>
    </row>
    <row r="164" customFormat="false" ht="14.25" hidden="false" customHeight="false" outlineLevel="0" collapsed="false">
      <c r="B164" s="127" t="s">
        <v>311</v>
      </c>
      <c r="C164" s="121" t="n">
        <v>66</v>
      </c>
      <c r="D164" s="128" t="n">
        <v>206506</v>
      </c>
      <c r="E164" s="113"/>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c r="AY164" s="113"/>
      <c r="AZ164" s="113"/>
      <c r="BA164" s="113"/>
      <c r="BB164" s="113"/>
      <c r="BC164" s="113"/>
      <c r="BD164" s="113"/>
      <c r="BE164" s="113"/>
    </row>
    <row r="165" customFormat="false" ht="14.25" hidden="false" customHeight="false" outlineLevel="0" collapsed="false">
      <c r="B165" s="127" t="s">
        <v>311</v>
      </c>
      <c r="C165" s="121" t="n">
        <v>67</v>
      </c>
      <c r="D165" s="128" t="n">
        <v>201626</v>
      </c>
      <c r="E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c r="AY165" s="113"/>
      <c r="AZ165" s="113"/>
      <c r="BA165" s="113"/>
      <c r="BB165" s="113"/>
      <c r="BC165" s="113"/>
      <c r="BD165" s="113"/>
      <c r="BE165" s="113"/>
    </row>
    <row r="166" customFormat="false" ht="14.25" hidden="false" customHeight="false" outlineLevel="0" collapsed="false">
      <c r="B166" s="127" t="s">
        <v>311</v>
      </c>
      <c r="C166" s="121" t="n">
        <v>68</v>
      </c>
      <c r="D166" s="128" t="n">
        <v>194595</v>
      </c>
      <c r="E166" s="113"/>
      <c r="F166" s="113"/>
      <c r="G166" s="113"/>
      <c r="H166" s="113"/>
      <c r="I166" s="113"/>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c r="AY166" s="113"/>
      <c r="AZ166" s="113"/>
      <c r="BA166" s="113"/>
      <c r="BB166" s="113"/>
      <c r="BC166" s="113"/>
      <c r="BD166" s="113"/>
      <c r="BE166" s="113"/>
    </row>
    <row r="167" customFormat="false" ht="14.25" hidden="false" customHeight="false" outlineLevel="0" collapsed="false">
      <c r="B167" s="127" t="s">
        <v>311</v>
      </c>
      <c r="C167" s="121" t="n">
        <v>69</v>
      </c>
      <c r="D167" s="128" t="n">
        <v>189937</v>
      </c>
      <c r="E167" s="113"/>
      <c r="F167" s="113"/>
      <c r="G167" s="113"/>
      <c r="H167" s="113"/>
      <c r="I167" s="113"/>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c r="AY167" s="113"/>
      <c r="AZ167" s="113"/>
      <c r="BA167" s="113"/>
      <c r="BB167" s="113"/>
      <c r="BC167" s="113"/>
      <c r="BD167" s="113"/>
      <c r="BE167" s="113"/>
    </row>
    <row r="168" customFormat="false" ht="14.25" hidden="false" customHeight="false" outlineLevel="0" collapsed="false">
      <c r="B168" s="127" t="s">
        <v>311</v>
      </c>
      <c r="C168" s="121" t="n">
        <v>70</v>
      </c>
      <c r="D168" s="128" t="n">
        <v>179423</v>
      </c>
      <c r="E168" s="113"/>
      <c r="F168" s="113"/>
      <c r="G168" s="113"/>
      <c r="H168" s="113"/>
      <c r="I168" s="113"/>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c r="AY168" s="113"/>
      <c r="AZ168" s="113"/>
      <c r="BA168" s="113"/>
      <c r="BB168" s="113"/>
      <c r="BC168" s="113"/>
      <c r="BD168" s="113"/>
      <c r="BE168" s="113"/>
    </row>
    <row r="169" customFormat="false" ht="14.25" hidden="false" customHeight="false" outlineLevel="0" collapsed="false">
      <c r="B169" s="127" t="s">
        <v>311</v>
      </c>
      <c r="C169" s="121" t="n">
        <v>71</v>
      </c>
      <c r="D169" s="128" t="n">
        <v>175381</v>
      </c>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row>
    <row r="170" customFormat="false" ht="14.25" hidden="false" customHeight="false" outlineLevel="0" collapsed="false">
      <c r="B170" s="127" t="s">
        <v>311</v>
      </c>
      <c r="C170" s="121" t="n">
        <v>72</v>
      </c>
      <c r="D170" s="128" t="n">
        <v>161016</v>
      </c>
      <c r="E170" s="113"/>
      <c r="F170" s="113"/>
      <c r="G170" s="113"/>
      <c r="H170" s="113"/>
      <c r="I170" s="113"/>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c r="AY170" s="113"/>
      <c r="AZ170" s="113"/>
      <c r="BA170" s="113"/>
      <c r="BB170" s="113"/>
      <c r="BC170" s="113"/>
      <c r="BD170" s="113"/>
      <c r="BE170" s="113"/>
    </row>
    <row r="171" customFormat="false" ht="14.25" hidden="false" customHeight="false" outlineLevel="0" collapsed="false">
      <c r="B171" s="127" t="s">
        <v>311</v>
      </c>
      <c r="C171" s="121" t="n">
        <v>73</v>
      </c>
      <c r="D171" s="128" t="n">
        <v>156498</v>
      </c>
      <c r="E171" s="113"/>
      <c r="F171" s="113"/>
      <c r="G171" s="113"/>
      <c r="H171" s="113"/>
      <c r="I171" s="113"/>
      <c r="J171" s="113"/>
      <c r="K171" s="113"/>
      <c r="L171" s="113"/>
      <c r="M171" s="113"/>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c r="AY171" s="113"/>
      <c r="AZ171" s="113"/>
      <c r="BA171" s="113"/>
      <c r="BB171" s="113"/>
      <c r="BC171" s="113"/>
      <c r="BD171" s="113"/>
      <c r="BE171" s="113"/>
    </row>
    <row r="172" customFormat="false" ht="14.25" hidden="false" customHeight="false" outlineLevel="0" collapsed="false">
      <c r="B172" s="127" t="s">
        <v>311</v>
      </c>
      <c r="C172" s="121" t="n">
        <v>74</v>
      </c>
      <c r="D172" s="128" t="n">
        <v>145765</v>
      </c>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row>
    <row r="173" customFormat="false" ht="14.25" hidden="false" customHeight="false" outlineLevel="0" collapsed="false">
      <c r="B173" s="127" t="s">
        <v>311</v>
      </c>
      <c r="C173" s="121" t="n">
        <v>75</v>
      </c>
      <c r="D173" s="128" t="n">
        <v>141260</v>
      </c>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row>
    <row r="174" customFormat="false" ht="14.25" hidden="false" customHeight="false" outlineLevel="0" collapsed="false">
      <c r="B174" s="127" t="s">
        <v>311</v>
      </c>
      <c r="C174" s="121" t="n">
        <v>76</v>
      </c>
      <c r="D174" s="128" t="n">
        <v>131226</v>
      </c>
      <c r="E174" s="113"/>
      <c r="F174" s="113"/>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c r="AY174" s="113"/>
      <c r="AZ174" s="113"/>
      <c r="BA174" s="113"/>
      <c r="BB174" s="113"/>
      <c r="BC174" s="113"/>
      <c r="BD174" s="113"/>
      <c r="BE174" s="113"/>
    </row>
    <row r="175" customFormat="false" ht="14.25" hidden="false" customHeight="false" outlineLevel="0" collapsed="false">
      <c r="B175" s="127" t="s">
        <v>311</v>
      </c>
      <c r="C175" s="121" t="n">
        <v>77</v>
      </c>
      <c r="D175" s="128" t="n">
        <v>120673</v>
      </c>
      <c r="E175" s="113"/>
      <c r="F175" s="113"/>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c r="AY175" s="113"/>
      <c r="AZ175" s="113"/>
      <c r="BA175" s="113"/>
      <c r="BB175" s="113"/>
      <c r="BC175" s="113"/>
      <c r="BD175" s="113"/>
      <c r="BE175" s="113"/>
    </row>
    <row r="176" customFormat="false" ht="14.25" hidden="false" customHeight="false" outlineLevel="0" collapsed="false">
      <c r="B176" s="127" t="s">
        <v>311</v>
      </c>
      <c r="C176" s="121" t="n">
        <v>78</v>
      </c>
      <c r="D176" s="128" t="n">
        <v>110050</v>
      </c>
      <c r="E176" s="113"/>
      <c r="F176" s="113"/>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c r="AY176" s="113"/>
      <c r="AZ176" s="113"/>
      <c r="BA176" s="113"/>
      <c r="BB176" s="113"/>
      <c r="BC176" s="113"/>
      <c r="BD176" s="113"/>
      <c r="BE176" s="113"/>
    </row>
    <row r="177" customFormat="false" ht="14.25" hidden="false" customHeight="false" outlineLevel="0" collapsed="false">
      <c r="B177" s="127" t="s">
        <v>311</v>
      </c>
      <c r="C177" s="121" t="n">
        <v>79</v>
      </c>
      <c r="D177" s="128" t="n">
        <v>104340</v>
      </c>
      <c r="E177" s="113"/>
      <c r="F177" s="113"/>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c r="AY177" s="113"/>
      <c r="AZ177" s="113"/>
      <c r="BA177" s="113"/>
      <c r="BB177" s="113"/>
      <c r="BC177" s="113"/>
      <c r="BD177" s="113"/>
      <c r="BE177" s="113"/>
    </row>
    <row r="178" customFormat="false" ht="14.25" hidden="false" customHeight="false" outlineLevel="0" collapsed="false">
      <c r="B178" s="127" t="s">
        <v>311</v>
      </c>
      <c r="C178" s="121" t="n">
        <v>80</v>
      </c>
      <c r="D178" s="128" t="n">
        <v>98142</v>
      </c>
      <c r="E178" s="113"/>
      <c r="F178" s="113"/>
      <c r="G178" s="113"/>
      <c r="H178" s="113"/>
      <c r="I178" s="113"/>
      <c r="J178" s="113"/>
      <c r="K178" s="113"/>
      <c r="L178" s="113"/>
      <c r="M178" s="113"/>
      <c r="N178" s="113"/>
      <c r="O178" s="113"/>
      <c r="P178" s="113"/>
      <c r="Q178" s="113"/>
      <c r="R178" s="113"/>
      <c r="S178" s="113"/>
      <c r="T178" s="113"/>
      <c r="U178" s="113"/>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c r="AY178" s="113"/>
      <c r="AZ178" s="113"/>
      <c r="BA178" s="113"/>
      <c r="BB178" s="113"/>
      <c r="BC178" s="113"/>
      <c r="BD178" s="113"/>
      <c r="BE178" s="113"/>
    </row>
    <row r="179" customFormat="false" ht="14.25" hidden="false" customHeight="false" outlineLevel="0" collapsed="false">
      <c r="B179" s="127" t="s">
        <v>311</v>
      </c>
      <c r="C179" s="121" t="n">
        <v>81</v>
      </c>
      <c r="D179" s="128" t="n">
        <v>91909</v>
      </c>
      <c r="E179" s="113"/>
      <c r="F179" s="113"/>
      <c r="G179" s="113"/>
      <c r="H179" s="113"/>
      <c r="I179" s="113"/>
      <c r="J179" s="113"/>
      <c r="K179" s="113"/>
      <c r="L179" s="113"/>
      <c r="M179" s="113"/>
      <c r="N179" s="113"/>
      <c r="O179" s="113"/>
      <c r="P179" s="113"/>
      <c r="Q179" s="113"/>
      <c r="R179" s="113"/>
      <c r="S179" s="113"/>
      <c r="T179" s="113"/>
      <c r="U179" s="113"/>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c r="AY179" s="113"/>
      <c r="AZ179" s="113"/>
      <c r="BA179" s="113"/>
      <c r="BB179" s="113"/>
      <c r="BC179" s="113"/>
      <c r="BD179" s="113"/>
      <c r="BE179" s="113"/>
    </row>
    <row r="180" customFormat="false" ht="14.25" hidden="false" customHeight="false" outlineLevel="0" collapsed="false">
      <c r="B180" s="127" t="s">
        <v>311</v>
      </c>
      <c r="C180" s="121" t="n">
        <v>82</v>
      </c>
      <c r="D180" s="128" t="n">
        <v>80698</v>
      </c>
      <c r="E180" s="113"/>
      <c r="F180" s="113"/>
      <c r="G180" s="113"/>
      <c r="H180" s="113"/>
      <c r="I180" s="113"/>
      <c r="J180" s="113"/>
      <c r="K180" s="113"/>
      <c r="L180" s="113"/>
      <c r="M180" s="113"/>
      <c r="N180" s="113"/>
      <c r="O180" s="113"/>
      <c r="P180" s="113"/>
      <c r="Q180" s="113"/>
      <c r="R180" s="113"/>
      <c r="S180" s="113"/>
      <c r="T180" s="113"/>
      <c r="U180" s="113"/>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c r="AY180" s="113"/>
      <c r="AZ180" s="113"/>
      <c r="BA180" s="113"/>
      <c r="BB180" s="113"/>
      <c r="BC180" s="113"/>
      <c r="BD180" s="113"/>
      <c r="BE180" s="113"/>
    </row>
    <row r="181" customFormat="false" ht="14.25" hidden="false" customHeight="false" outlineLevel="0" collapsed="false">
      <c r="B181" s="127" t="s">
        <v>311</v>
      </c>
      <c r="C181" s="121" t="n">
        <v>83</v>
      </c>
      <c r="D181" s="128" t="n">
        <v>79910</v>
      </c>
      <c r="E181" s="113"/>
      <c r="F181" s="113"/>
      <c r="G181" s="113"/>
      <c r="H181" s="113"/>
      <c r="I181" s="113"/>
      <c r="J181" s="113"/>
      <c r="K181" s="113"/>
      <c r="L181" s="113"/>
      <c r="M181" s="113"/>
      <c r="N181" s="113"/>
      <c r="O181" s="113"/>
      <c r="P181" s="113"/>
      <c r="Q181" s="113"/>
      <c r="R181" s="113"/>
      <c r="S181" s="113"/>
      <c r="T181" s="113"/>
      <c r="U181" s="113"/>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c r="AY181" s="113"/>
      <c r="AZ181" s="113"/>
      <c r="BA181" s="113"/>
      <c r="BB181" s="113"/>
      <c r="BC181" s="113"/>
      <c r="BD181" s="113"/>
      <c r="BE181" s="113"/>
    </row>
    <row r="182" customFormat="false" ht="14.25" hidden="false" customHeight="false" outlineLevel="0" collapsed="false">
      <c r="B182" s="127" t="s">
        <v>311</v>
      </c>
      <c r="C182" s="121" t="n">
        <v>84</v>
      </c>
      <c r="D182" s="128" t="n">
        <v>74294</v>
      </c>
      <c r="E182" s="113"/>
      <c r="F182" s="113"/>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c r="AY182" s="113"/>
      <c r="AZ182" s="113"/>
      <c r="BA182" s="113"/>
      <c r="BB182" s="113"/>
      <c r="BC182" s="113"/>
      <c r="BD182" s="113"/>
      <c r="BE182" s="113"/>
    </row>
    <row r="183" customFormat="false" ht="14.25" hidden="false" customHeight="false" outlineLevel="0" collapsed="false">
      <c r="B183" s="127" t="s">
        <v>311</v>
      </c>
      <c r="C183" s="121" t="n">
        <v>85</v>
      </c>
      <c r="D183" s="128" t="n">
        <v>68584</v>
      </c>
      <c r="E183" s="113"/>
      <c r="F183" s="113"/>
      <c r="G183" s="113"/>
      <c r="H183" s="113"/>
      <c r="I183" s="113"/>
      <c r="J183" s="113"/>
      <c r="K183" s="113"/>
      <c r="L183" s="113"/>
      <c r="M183" s="113"/>
      <c r="N183" s="113"/>
      <c r="O183" s="113"/>
      <c r="P183" s="113"/>
      <c r="Q183" s="113"/>
      <c r="R183" s="113"/>
      <c r="S183" s="113"/>
      <c r="T183" s="113"/>
      <c r="U183" s="113"/>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c r="AY183" s="113"/>
      <c r="AZ183" s="113"/>
      <c r="BA183" s="113"/>
      <c r="BB183" s="113"/>
      <c r="BC183" s="113"/>
      <c r="BD183" s="113"/>
      <c r="BE183" s="113"/>
    </row>
    <row r="184" customFormat="false" ht="14.25" hidden="false" customHeight="false" outlineLevel="0" collapsed="false">
      <c r="B184" s="127" t="s">
        <v>311</v>
      </c>
      <c r="C184" s="121" t="n">
        <v>86</v>
      </c>
      <c r="D184" s="128" t="n">
        <v>59468</v>
      </c>
      <c r="E184" s="113"/>
      <c r="F184" s="113"/>
      <c r="G184" s="113"/>
      <c r="H184" s="113"/>
      <c r="I184" s="113"/>
      <c r="J184" s="113"/>
      <c r="K184" s="113"/>
      <c r="L184" s="113"/>
      <c r="M184" s="113"/>
      <c r="N184" s="113"/>
      <c r="O184" s="113"/>
      <c r="P184" s="113"/>
      <c r="Q184" s="113"/>
      <c r="R184" s="113"/>
      <c r="S184" s="113"/>
      <c r="T184" s="113"/>
      <c r="U184" s="113"/>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c r="AY184" s="113"/>
      <c r="AZ184" s="113"/>
      <c r="BA184" s="113"/>
      <c r="BB184" s="113"/>
      <c r="BC184" s="113"/>
      <c r="BD184" s="113"/>
      <c r="BE184" s="113"/>
    </row>
    <row r="185" customFormat="false" ht="14.25" hidden="false" customHeight="false" outlineLevel="0" collapsed="false">
      <c r="B185" s="127" t="s">
        <v>311</v>
      </c>
      <c r="C185" s="121" t="n">
        <v>87</v>
      </c>
      <c r="D185" s="128" t="n">
        <v>56949</v>
      </c>
      <c r="E185" s="113"/>
      <c r="F185" s="113"/>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c r="AY185" s="113"/>
      <c r="AZ185" s="113"/>
      <c r="BA185" s="113"/>
      <c r="BB185" s="113"/>
      <c r="BC185" s="113"/>
      <c r="BD185" s="113"/>
      <c r="BE185" s="113"/>
    </row>
    <row r="186" customFormat="false" ht="14.25" hidden="false" customHeight="false" outlineLevel="0" collapsed="false">
      <c r="B186" s="127" t="s">
        <v>311</v>
      </c>
      <c r="C186" s="121" t="n">
        <v>88</v>
      </c>
      <c r="D186" s="128" t="n">
        <v>49956</v>
      </c>
      <c r="E186" s="113"/>
      <c r="F186" s="113"/>
      <c r="G186" s="113"/>
      <c r="H186" s="113"/>
      <c r="I186" s="113"/>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c r="AY186" s="113"/>
      <c r="AZ186" s="113"/>
      <c r="BA186" s="113"/>
      <c r="BB186" s="113"/>
      <c r="BC186" s="113"/>
      <c r="BD186" s="113"/>
      <c r="BE186" s="113"/>
    </row>
    <row r="187" customFormat="false" ht="14.25" hidden="false" customHeight="false" outlineLevel="0" collapsed="false">
      <c r="B187" s="127" t="s">
        <v>311</v>
      </c>
      <c r="C187" s="121" t="n">
        <v>89</v>
      </c>
      <c r="D187" s="128" t="n">
        <v>43406</v>
      </c>
      <c r="E187" s="113"/>
      <c r="F187" s="113"/>
      <c r="G187" s="113"/>
      <c r="H187" s="113"/>
      <c r="I187" s="113"/>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3"/>
      <c r="AJ187" s="113"/>
      <c r="AK187" s="113"/>
      <c r="AL187" s="113"/>
      <c r="AM187" s="113"/>
      <c r="AN187" s="113"/>
      <c r="AO187" s="113"/>
      <c r="AP187" s="113"/>
      <c r="AQ187" s="113"/>
      <c r="AR187" s="113"/>
      <c r="AS187" s="113"/>
      <c r="AT187" s="113"/>
      <c r="AU187" s="113"/>
      <c r="AV187" s="113"/>
      <c r="AW187" s="113"/>
      <c r="AX187" s="113"/>
      <c r="AY187" s="113"/>
      <c r="AZ187" s="113"/>
      <c r="BA187" s="113"/>
      <c r="BB187" s="113"/>
      <c r="BC187" s="113"/>
      <c r="BD187" s="113"/>
      <c r="BE187" s="113"/>
    </row>
    <row r="188" customFormat="false" ht="14.25" hidden="false" customHeight="false" outlineLevel="0" collapsed="false">
      <c r="B188" s="127" t="s">
        <v>311</v>
      </c>
      <c r="C188" s="121" t="s">
        <v>386</v>
      </c>
      <c r="D188" s="128" t="n">
        <v>190078</v>
      </c>
      <c r="E188" s="113"/>
      <c r="F188" s="113"/>
      <c r="G188" s="113"/>
      <c r="H188" s="113"/>
      <c r="I188" s="113"/>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row>
    <row r="189" customFormat="false" ht="14.25" hidden="false" customHeight="true" outlineLevel="0" collapsed="false">
      <c r="B189" s="168" t="s">
        <v>393</v>
      </c>
      <c r="C189" s="168"/>
      <c r="D189" s="168"/>
      <c r="E189" s="113"/>
      <c r="F189" s="113"/>
      <c r="G189" s="113"/>
      <c r="H189" s="113"/>
      <c r="I189" s="113"/>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3"/>
      <c r="AJ189" s="113"/>
      <c r="AK189" s="113"/>
      <c r="AL189" s="113"/>
      <c r="AM189" s="113"/>
      <c r="AN189" s="113"/>
      <c r="AO189" s="113"/>
      <c r="AP189" s="113"/>
      <c r="AQ189" s="113"/>
      <c r="AR189" s="113"/>
      <c r="AS189" s="113"/>
      <c r="AT189" s="113"/>
      <c r="AU189" s="113"/>
      <c r="AV189" s="113"/>
      <c r="AW189" s="113"/>
      <c r="AX189" s="113"/>
      <c r="AY189" s="113"/>
      <c r="AZ189" s="113"/>
      <c r="BA189" s="113"/>
      <c r="BB189" s="113"/>
      <c r="BC189" s="113"/>
      <c r="BD189" s="113"/>
      <c r="BE189" s="113"/>
    </row>
    <row r="190" customFormat="false" ht="14.25" hidden="false" customHeight="true" outlineLevel="0" collapsed="false">
      <c r="B190" s="169" t="s">
        <v>394</v>
      </c>
      <c r="C190" s="169"/>
      <c r="D190" s="169"/>
      <c r="E190" s="113"/>
      <c r="F190" s="113"/>
      <c r="G190" s="113"/>
      <c r="H190" s="113"/>
      <c r="I190" s="113"/>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3"/>
      <c r="AJ190" s="113"/>
      <c r="AK190" s="113"/>
      <c r="AL190" s="113"/>
      <c r="AM190" s="113"/>
      <c r="AN190" s="113"/>
      <c r="AO190" s="113"/>
      <c r="AP190" s="113"/>
      <c r="AQ190" s="113"/>
      <c r="AR190" s="113"/>
      <c r="AS190" s="113"/>
      <c r="AT190" s="113"/>
      <c r="AU190" s="113"/>
      <c r="AV190" s="113"/>
      <c r="AW190" s="113"/>
      <c r="AX190" s="113"/>
      <c r="AY190" s="113"/>
      <c r="AZ190" s="113"/>
      <c r="BA190" s="113"/>
      <c r="BB190" s="113"/>
      <c r="BC190" s="113"/>
      <c r="BD190" s="113"/>
      <c r="BE190" s="113"/>
    </row>
  </sheetData>
  <mergeCells count="7">
    <mergeCell ref="B2:D2"/>
    <mergeCell ref="H3:AC3"/>
    <mergeCell ref="F6:G6"/>
    <mergeCell ref="H8:AC8"/>
    <mergeCell ref="F11:G11"/>
    <mergeCell ref="B189:D189"/>
    <mergeCell ref="B190:D190"/>
  </mergeCells>
  <hyperlinks>
    <hyperlink ref="G69" r:id="rId1" display="https://doi.org/10.1016/j.ahj.2023.06.007"/>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T10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6" min="3" style="49" width="24.45"/>
    <col collapsed="false" customWidth="true" hidden="false" outlineLevel="0" max="10" min="7" style="49" width="23.45"/>
    <col collapsed="false" customWidth="true" hidden="false" outlineLevel="0" max="15" min="11" style="49" width="15.54"/>
    <col collapsed="false" customWidth="true" hidden="false" outlineLevel="0" max="16" min="16" style="49" width="9.18"/>
    <col collapsed="false" customWidth="true" hidden="false" outlineLevel="0" max="18" min="17" style="49" width="16.45"/>
    <col collapsed="false" customWidth="true" hidden="false" outlineLevel="0" max="19" min="19" style="0" width="16.45"/>
  </cols>
  <sheetData>
    <row r="1" customFormat="false" ht="21" hidden="false" customHeight="false" outlineLevel="0" collapsed="false">
      <c r="A1" s="170" t="s">
        <v>395</v>
      </c>
      <c r="B1" s="171"/>
      <c r="C1" s="171"/>
      <c r="D1" s="171"/>
      <c r="E1" s="171"/>
      <c r="F1" s="171"/>
      <c r="G1" s="172"/>
      <c r="H1" s="172"/>
      <c r="I1" s="172"/>
      <c r="J1" s="172"/>
      <c r="K1" s="172"/>
      <c r="L1" s="172"/>
      <c r="M1" s="172"/>
      <c r="N1" s="172"/>
      <c r="O1" s="172"/>
      <c r="P1" s="172"/>
      <c r="Q1" s="172"/>
      <c r="R1" s="172"/>
      <c r="S1" s="172"/>
      <c r="T1" s="172"/>
    </row>
    <row r="4" customFormat="false" ht="14.25" hidden="false" customHeight="false" outlineLevel="0" collapsed="false">
      <c r="C4" s="10" t="str">
        <f aca="false">"Custo "&amp;Apresentacao_ACU!D13</f>
        <v>Custo Exclusão do AAE por clip cirúrgico</v>
      </c>
      <c r="D4" s="10" t="str">
        <f aca="false">"Custo "&amp;Apresentacao_ACU!D16</f>
        <v>Custo Sem exclusão AAE</v>
      </c>
      <c r="E4" s="10" t="str">
        <f aca="false">"AVAQ "&amp;Apresentacao_ACU!D13</f>
        <v>AVAQ Exclusão do AAE por clip cirúrgico</v>
      </c>
      <c r="F4" s="10" t="str">
        <f aca="false">"AVAQ "&amp;Apresentacao_ACU!D16</f>
        <v>AVAQ Sem exclusão AAE</v>
      </c>
      <c r="G4" s="10" t="s">
        <v>396</v>
      </c>
      <c r="H4" s="10" t="s">
        <v>397</v>
      </c>
      <c r="I4" s="10" t="s">
        <v>398</v>
      </c>
      <c r="N4" s="10" t="s">
        <v>399</v>
      </c>
      <c r="O4" s="173" t="n">
        <v>120000</v>
      </c>
    </row>
    <row r="5" customFormat="false" ht="14.25" hidden="false" customHeight="false" outlineLevel="0" collapsed="false">
      <c r="C5" s="173" t="n">
        <f aca="false">Resultados_ACU!D7</f>
        <v>91841.4151033714</v>
      </c>
      <c r="D5" s="173" t="n">
        <f aca="false">Resultados_ACU!D8</f>
        <v>84276.9771651153</v>
      </c>
      <c r="E5" s="72" t="n">
        <f aca="false">Resultados_ACU!F7</f>
        <v>6.33543069424785</v>
      </c>
      <c r="F5" s="72" t="n">
        <f aca="false">Resultados_ACU!F8</f>
        <v>6.17076399200756</v>
      </c>
      <c r="G5" s="173" t="n">
        <f aca="false">C5-D5</f>
        <v>7564.43793825603</v>
      </c>
      <c r="H5" s="72" t="n">
        <f aca="false">E5-F5</f>
        <v>0.164666702240294</v>
      </c>
      <c r="I5" s="173" t="n">
        <f aca="false">G5/H5</f>
        <v>45937.8722919795</v>
      </c>
      <c r="K5" s="174" t="s">
        <v>400</v>
      </c>
      <c r="L5" s="174"/>
      <c r="N5" s="175" t="s">
        <v>401</v>
      </c>
      <c r="O5" s="175"/>
    </row>
    <row r="6" customFormat="false" ht="14.25" hidden="false" customHeight="false" outlineLevel="0" collapsed="false">
      <c r="E6" s="54"/>
      <c r="F6" s="54"/>
      <c r="H6" s="72"/>
      <c r="K6" s="10" t="str">
        <f aca="false">Apresentacao_ACU!D13</f>
        <v>Exclusão do AAE por clip cirúrgico</v>
      </c>
      <c r="L6" s="10" t="str">
        <f aca="false">Apresentacao_ACU!D16</f>
        <v>Sem exclusão AAE</v>
      </c>
      <c r="N6" s="10" t="str">
        <f aca="false">K6</f>
        <v>Exclusão do AAE por clip cirúrgico</v>
      </c>
      <c r="O6" s="10" t="str">
        <f aca="false">L6</f>
        <v>Sem exclusão AAE</v>
      </c>
    </row>
    <row r="7" customFormat="false" ht="14.25" hidden="false" customHeight="false" outlineLevel="0" collapsed="false">
      <c r="B7" s="0" t="s">
        <v>402</v>
      </c>
      <c r="C7" s="173" t="n">
        <f aca="false">AVERAGE(C10:C1009)</f>
        <v>92093.9970078395</v>
      </c>
      <c r="D7" s="173" t="n">
        <f aca="false">AVERAGE(D10:D1009)</f>
        <v>84280.4115024285</v>
      </c>
      <c r="E7" s="72" t="n">
        <f aca="false">AVERAGE(E10:E1009)</f>
        <v>6.36946225380992</v>
      </c>
      <c r="F7" s="72" t="n">
        <f aca="false">AVERAGE(F10:F1009)</f>
        <v>6.20274369979416</v>
      </c>
      <c r="G7" s="173" t="n">
        <f aca="false">AVERAGE(G10:G1009)</f>
        <v>7813.58550541099</v>
      </c>
      <c r="H7" s="72" t="n">
        <f aca="false">AVERAGE(H10:H1009)</f>
        <v>0.166718554015762</v>
      </c>
      <c r="I7" s="173" t="n">
        <f aca="false">AVERAGE(I10:I1009)</f>
        <v>50790.3761436299</v>
      </c>
      <c r="K7" s="173" t="n">
        <f aca="false">AVERAGEIF(K11:K1010,"&gt;0")</f>
        <v>672321.050241999</v>
      </c>
      <c r="L7" s="173" t="n">
        <f aca="false">AVERAGEIF(L11:L1010,"&gt;0")</f>
        <v>660129.401491303</v>
      </c>
      <c r="N7" s="176" t="n">
        <f aca="false">AVERAGE(N10:N1009)</f>
        <v>0.943943943943944</v>
      </c>
      <c r="O7" s="176" t="n">
        <f aca="false">AVERAGE(O10:O1009)</f>
        <v>0.0560560560560561</v>
      </c>
    </row>
    <row r="9" customFormat="false" ht="14.25" hidden="false" customHeight="false" outlineLevel="0" collapsed="false">
      <c r="Q9" s="174" t="s">
        <v>403</v>
      </c>
      <c r="R9" s="174"/>
      <c r="S9" s="174"/>
    </row>
    <row r="10" customFormat="false" ht="14.25" hidden="false" customHeight="false" outlineLevel="0" collapsed="false">
      <c r="B10" s="177" t="s">
        <v>404</v>
      </c>
      <c r="C10" s="177"/>
      <c r="D10" s="177"/>
      <c r="E10" s="177"/>
      <c r="F10" s="177"/>
      <c r="G10" s="177"/>
      <c r="H10" s="177"/>
      <c r="I10" s="177"/>
      <c r="Q10" s="10" t="s">
        <v>399</v>
      </c>
      <c r="R10" s="10" t="str">
        <f aca="false">N6</f>
        <v>Exclusão do AAE por clip cirúrgico</v>
      </c>
      <c r="S10" s="10" t="str">
        <f aca="false">O6</f>
        <v>Sem exclusão AAE</v>
      </c>
    </row>
    <row r="11" customFormat="false" ht="14.25" hidden="false" customHeight="false" outlineLevel="0" collapsed="false">
      <c r="B11" s="178" t="n">
        <v>1</v>
      </c>
      <c r="C11" s="49" t="n">
        <v>84851.807039896</v>
      </c>
      <c r="D11" s="49" t="n">
        <v>71686.3709440001</v>
      </c>
      <c r="E11" s="49" t="n">
        <v>5.38523675605715</v>
      </c>
      <c r="F11" s="49" t="n">
        <v>5.26164102199137</v>
      </c>
      <c r="G11" s="179" t="n">
        <f aca="false">C11-D11</f>
        <v>13165.4360958959</v>
      </c>
      <c r="H11" s="179" t="n">
        <f aca="false">E11-F11</f>
        <v>0.123595734065777</v>
      </c>
      <c r="I11" s="179" t="n">
        <f aca="false">G11/H11</f>
        <v>106520.149707508</v>
      </c>
      <c r="K11" s="180" t="n">
        <f aca="false">E11*$O$4-C11</f>
        <v>561376.603686962</v>
      </c>
      <c r="L11" s="180" t="n">
        <f aca="false">F11*$O$4-D11</f>
        <v>559710.551694965</v>
      </c>
      <c r="N11" s="181" t="n">
        <f aca="false">IF(MAX(K11:L11)=K11,1,0)</f>
        <v>1</v>
      </c>
      <c r="O11" s="181" t="n">
        <f aca="false">IF(MAX(K11:L11)=L11,1,0)</f>
        <v>0</v>
      </c>
      <c r="Q11" s="182" t="n">
        <v>0</v>
      </c>
      <c r="R11" s="54" t="n">
        <v>0.0970970970970971</v>
      </c>
      <c r="S11" s="54" t="n">
        <v>0.902902902902903</v>
      </c>
    </row>
    <row r="12" customFormat="false" ht="14.25" hidden="false" customHeight="false" outlineLevel="0" collapsed="false">
      <c r="B12" s="178" t="n">
        <v>2</v>
      </c>
      <c r="C12" s="49" t="n">
        <v>94415.9149826542</v>
      </c>
      <c r="D12" s="49" t="n">
        <v>87675.4364594574</v>
      </c>
      <c r="E12" s="49" t="n">
        <v>6.37747842282555</v>
      </c>
      <c r="F12" s="49" t="n">
        <v>6.20228781576521</v>
      </c>
      <c r="G12" s="179" t="n">
        <f aca="false">C12-D12</f>
        <v>6740.47852319683</v>
      </c>
      <c r="H12" s="179" t="n">
        <f aca="false">E12-F12</f>
        <v>0.175190607060342</v>
      </c>
      <c r="I12" s="179" t="n">
        <f aca="false">G12/H12</f>
        <v>38475.1136850342</v>
      </c>
      <c r="K12" s="180" t="n">
        <f aca="false">E12*$O$4-C12</f>
        <v>670881.495756412</v>
      </c>
      <c r="L12" s="180" t="n">
        <f aca="false">F12*$O$4-D12</f>
        <v>656599.101432368</v>
      </c>
      <c r="N12" s="181" t="n">
        <f aca="false">IF(MAX(K12:L12)=K12,1,0)</f>
        <v>1</v>
      </c>
      <c r="O12" s="181" t="n">
        <f aca="false">IF(MAX(K12:L12)=L12,1,0)</f>
        <v>0</v>
      </c>
      <c r="Q12" s="182" t="n">
        <f aca="false">Q11+500</f>
        <v>500</v>
      </c>
      <c r="R12" s="54" t="n">
        <v>0.0970970970970971</v>
      </c>
      <c r="S12" s="54" t="n">
        <v>0.902902902902903</v>
      </c>
    </row>
    <row r="13" customFormat="false" ht="14.25" hidden="false" customHeight="false" outlineLevel="0" collapsed="false">
      <c r="B13" s="178" t="n">
        <v>3</v>
      </c>
      <c r="C13" s="49" t="n">
        <v>93487.7999802631</v>
      </c>
      <c r="D13" s="49" t="n">
        <v>82843.911283418</v>
      </c>
      <c r="E13" s="49" t="n">
        <v>5.7386995684921</v>
      </c>
      <c r="F13" s="49" t="n">
        <v>5.59196278340186</v>
      </c>
      <c r="G13" s="179" t="n">
        <f aca="false">C13-D13</f>
        <v>10643.8886968451</v>
      </c>
      <c r="H13" s="179" t="n">
        <f aca="false">E13-F13</f>
        <v>0.146736785090241</v>
      </c>
      <c r="I13" s="179" t="n">
        <f aca="false">G13/H13</f>
        <v>72537.289748438</v>
      </c>
      <c r="K13" s="180" t="n">
        <f aca="false">E13*$O$4-C13</f>
        <v>595156.148238789</v>
      </c>
      <c r="L13" s="180" t="n">
        <f aca="false">F13*$O$4-D13</f>
        <v>588191.622724805</v>
      </c>
      <c r="N13" s="181" t="n">
        <f aca="false">IF(MAX(K13:L13)=K13,1,0)</f>
        <v>1</v>
      </c>
      <c r="O13" s="181" t="n">
        <f aca="false">IF(MAX(K13:L13)=L13,1,0)</f>
        <v>0</v>
      </c>
      <c r="Q13" s="182" t="n">
        <f aca="false">Q12+500</f>
        <v>1000</v>
      </c>
      <c r="R13" s="54" t="n">
        <v>0.0980980980980981</v>
      </c>
      <c r="S13" s="54" t="n">
        <v>0.901901901901902</v>
      </c>
    </row>
    <row r="14" customFormat="false" ht="14.25" hidden="false" customHeight="false" outlineLevel="0" collapsed="false">
      <c r="B14" s="178" t="n">
        <v>4</v>
      </c>
      <c r="C14" s="49" t="n">
        <v>86671.7281329247</v>
      </c>
      <c r="D14" s="49" t="n">
        <v>77856.4505653584</v>
      </c>
      <c r="E14" s="49" t="n">
        <v>5.33456749923283</v>
      </c>
      <c r="F14" s="49" t="n">
        <v>5.21499192085357</v>
      </c>
      <c r="G14" s="179" t="n">
        <f aca="false">C14-D14</f>
        <v>8815.27756756623</v>
      </c>
      <c r="H14" s="179" t="n">
        <f aca="false">E14-F14</f>
        <v>0.119575578379261</v>
      </c>
      <c r="I14" s="179" t="n">
        <f aca="false">G14/H14</f>
        <v>73721.3876533097</v>
      </c>
      <c r="K14" s="180" t="n">
        <f aca="false">E14*$O$4-C14</f>
        <v>553476.371775015</v>
      </c>
      <c r="L14" s="180" t="n">
        <f aca="false">F14*$O$4-D14</f>
        <v>547942.57993707</v>
      </c>
      <c r="N14" s="181" t="n">
        <f aca="false">IF(MAX(K14:L14)=K14,1,0)</f>
        <v>1</v>
      </c>
      <c r="O14" s="181" t="n">
        <f aca="false">IF(MAX(K14:L14)=L14,1,0)</f>
        <v>0</v>
      </c>
      <c r="Q14" s="182" t="n">
        <f aca="false">Q13+500</f>
        <v>1500</v>
      </c>
      <c r="R14" s="54" t="n">
        <v>0.1001001001001</v>
      </c>
      <c r="S14" s="54" t="n">
        <v>0.8998998998999</v>
      </c>
    </row>
    <row r="15" customFormat="false" ht="14.25" hidden="false" customHeight="false" outlineLevel="0" collapsed="false">
      <c r="B15" s="178" t="n">
        <v>5</v>
      </c>
      <c r="C15" s="49" t="n">
        <v>102862.390735965</v>
      </c>
      <c r="D15" s="49" t="n">
        <v>94430.9323139481</v>
      </c>
      <c r="E15" s="49" t="n">
        <v>7.4572102829883</v>
      </c>
      <c r="F15" s="49" t="n">
        <v>7.23265815744722</v>
      </c>
      <c r="G15" s="179" t="n">
        <f aca="false">C15-D15</f>
        <v>8431.45842201691</v>
      </c>
      <c r="H15" s="179" t="n">
        <f aca="false">E15-F15</f>
        <v>0.22455212554108</v>
      </c>
      <c r="I15" s="179" t="n">
        <f aca="false">G15/H15</f>
        <v>37547.8896122693</v>
      </c>
      <c r="K15" s="180" t="n">
        <f aca="false">E15*$O$4-C15</f>
        <v>792002.843222631</v>
      </c>
      <c r="L15" s="180" t="n">
        <f aca="false">F15*$O$4-D15</f>
        <v>773488.046579718</v>
      </c>
      <c r="N15" s="181" t="n">
        <f aca="false">IF(MAX(K15:L15)=K15,1,0)</f>
        <v>1</v>
      </c>
      <c r="O15" s="181" t="n">
        <f aca="false">IF(MAX(K15:L15)=L15,1,0)</f>
        <v>0</v>
      </c>
      <c r="Q15" s="182" t="n">
        <f aca="false">Q14+500</f>
        <v>2000</v>
      </c>
      <c r="R15" s="54" t="n">
        <v>0.102102102102102</v>
      </c>
      <c r="S15" s="54" t="n">
        <v>0.897897897897898</v>
      </c>
    </row>
    <row r="16" customFormat="false" ht="14.25" hidden="false" customHeight="false" outlineLevel="0" collapsed="false">
      <c r="B16" s="178" t="n">
        <v>6</v>
      </c>
      <c r="C16" s="49" t="n">
        <v>91834.8289642491</v>
      </c>
      <c r="D16" s="49" t="n">
        <v>100193.270594394</v>
      </c>
      <c r="E16" s="49" t="n">
        <v>5.9333749700715</v>
      </c>
      <c r="F16" s="49" t="n">
        <v>5.78728059878544</v>
      </c>
      <c r="G16" s="179" t="n">
        <f aca="false">C16-D16</f>
        <v>-8358.44163014504</v>
      </c>
      <c r="H16" s="179" t="n">
        <f aca="false">E16-F16</f>
        <v>0.146094371286055</v>
      </c>
      <c r="I16" s="179" t="n">
        <f aca="false">G16/H16</f>
        <v>-57212.6191896818</v>
      </c>
      <c r="K16" s="180" t="n">
        <f aca="false">E16*$O$4-C16</f>
        <v>620170.167444331</v>
      </c>
      <c r="L16" s="180" t="n">
        <f aca="false">F16*$O$4-D16</f>
        <v>594280.401259859</v>
      </c>
      <c r="N16" s="181" t="n">
        <f aca="false">IF(MAX(K16:L16)=K16,1,0)</f>
        <v>1</v>
      </c>
      <c r="O16" s="181" t="n">
        <f aca="false">IF(MAX(K16:L16)=L16,1,0)</f>
        <v>0</v>
      </c>
      <c r="Q16" s="182" t="n">
        <f aca="false">Q15+500</f>
        <v>2500</v>
      </c>
      <c r="R16" s="54" t="n">
        <v>0.105105105105105</v>
      </c>
      <c r="S16" s="54" t="n">
        <v>0.894894894894895</v>
      </c>
    </row>
    <row r="17" customFormat="false" ht="14.25" hidden="false" customHeight="false" outlineLevel="0" collapsed="false">
      <c r="B17" s="178" t="n">
        <v>7</v>
      </c>
      <c r="C17" s="49" t="n">
        <v>106612.087802129</v>
      </c>
      <c r="D17" s="49" t="n">
        <v>92632.3872327016</v>
      </c>
      <c r="E17" s="49" t="n">
        <v>7.91324261694556</v>
      </c>
      <c r="F17" s="49" t="n">
        <v>7.6794261346483</v>
      </c>
      <c r="G17" s="179" t="n">
        <f aca="false">C17-D17</f>
        <v>13979.7005694275</v>
      </c>
      <c r="H17" s="179" t="n">
        <f aca="false">E17-F17</f>
        <v>0.233816482297261</v>
      </c>
      <c r="I17" s="179" t="n">
        <f aca="false">G17/H17</f>
        <v>59789.2006246784</v>
      </c>
      <c r="K17" s="180" t="n">
        <f aca="false">E17*$O$4-C17</f>
        <v>842977.026231338</v>
      </c>
      <c r="L17" s="180" t="n">
        <f aca="false">F17*$O$4-D17</f>
        <v>828898.748925094</v>
      </c>
      <c r="N17" s="181" t="n">
        <f aca="false">IF(MAX(K17:L17)=K17,1,0)</f>
        <v>1</v>
      </c>
      <c r="O17" s="181" t="n">
        <f aca="false">IF(MAX(K17:L17)=L17,1,0)</f>
        <v>0</v>
      </c>
      <c r="Q17" s="182" t="n">
        <f aca="false">Q16+500</f>
        <v>3000</v>
      </c>
      <c r="R17" s="54" t="n">
        <v>0.108108108108108</v>
      </c>
      <c r="S17" s="54" t="n">
        <v>0.891891891891892</v>
      </c>
    </row>
    <row r="18" customFormat="false" ht="14.25" hidden="false" customHeight="false" outlineLevel="0" collapsed="false">
      <c r="B18" s="178" t="n">
        <v>8</v>
      </c>
      <c r="C18" s="49" t="n">
        <v>86481.9589416741</v>
      </c>
      <c r="D18" s="49" t="n">
        <v>92150.8631458728</v>
      </c>
      <c r="E18" s="49" t="n">
        <v>7.20089257805725</v>
      </c>
      <c r="F18" s="49" t="n">
        <v>7.02582692640588</v>
      </c>
      <c r="G18" s="179" t="n">
        <f aca="false">C18-D18</f>
        <v>-5668.90420419877</v>
      </c>
      <c r="H18" s="179" t="n">
        <f aca="false">E18-F18</f>
        <v>0.175065651651369</v>
      </c>
      <c r="I18" s="179" t="n">
        <f aca="false">G18/H18</f>
        <v>-32381.5902818446</v>
      </c>
      <c r="K18" s="180" t="n">
        <f aca="false">E18*$O$4-C18</f>
        <v>777625.150425196</v>
      </c>
      <c r="L18" s="180" t="n">
        <f aca="false">F18*$O$4-D18</f>
        <v>750948.368022833</v>
      </c>
      <c r="N18" s="181" t="n">
        <f aca="false">IF(MAX(K18:L18)=K18,1,0)</f>
        <v>1</v>
      </c>
      <c r="O18" s="181" t="n">
        <f aca="false">IF(MAX(K18:L18)=L18,1,0)</f>
        <v>0</v>
      </c>
      <c r="Q18" s="182" t="n">
        <f aca="false">Q17+500</f>
        <v>3500</v>
      </c>
      <c r="R18" s="54" t="n">
        <v>0.112112112112112</v>
      </c>
      <c r="S18" s="54" t="n">
        <v>0.887887887887888</v>
      </c>
    </row>
    <row r="19" customFormat="false" ht="14.25" hidden="false" customHeight="false" outlineLevel="0" collapsed="false">
      <c r="B19" s="178" t="n">
        <v>9</v>
      </c>
      <c r="C19" s="49" t="n">
        <v>99896.8260753337</v>
      </c>
      <c r="D19" s="49" t="n">
        <v>85428.6216923165</v>
      </c>
      <c r="E19" s="49" t="n">
        <v>7.15324358225282</v>
      </c>
      <c r="F19" s="49" t="n">
        <v>6.94877246460671</v>
      </c>
      <c r="G19" s="179" t="n">
        <f aca="false">C19-D19</f>
        <v>14468.2043830172</v>
      </c>
      <c r="H19" s="179" t="n">
        <f aca="false">E19-F19</f>
        <v>0.20447111764611</v>
      </c>
      <c r="I19" s="179" t="n">
        <f aca="false">G19/H19</f>
        <v>70759.1592865362</v>
      </c>
      <c r="K19" s="180" t="n">
        <f aca="false">E19*$O$4-C19</f>
        <v>758492.403795005</v>
      </c>
      <c r="L19" s="180" t="n">
        <f aca="false">F19*$O$4-D19</f>
        <v>748424.074060489</v>
      </c>
      <c r="N19" s="181" t="n">
        <f aca="false">IF(MAX(K19:L19)=K19,1,0)</f>
        <v>1</v>
      </c>
      <c r="O19" s="181" t="n">
        <f aca="false">IF(MAX(K19:L19)=L19,1,0)</f>
        <v>0</v>
      </c>
      <c r="Q19" s="182" t="n">
        <f aca="false">Q18+500</f>
        <v>4000</v>
      </c>
      <c r="R19" s="54" t="n">
        <v>0.118118118118118</v>
      </c>
      <c r="S19" s="54" t="n">
        <v>0.881881881881882</v>
      </c>
    </row>
    <row r="20" customFormat="false" ht="14.25" hidden="false" customHeight="false" outlineLevel="0" collapsed="false">
      <c r="B20" s="178" t="n">
        <v>10</v>
      </c>
      <c r="C20" s="49" t="n">
        <v>104552.83802552</v>
      </c>
      <c r="D20" s="49" t="n">
        <v>102605.236579782</v>
      </c>
      <c r="E20" s="49" t="n">
        <v>9.55154423304701</v>
      </c>
      <c r="F20" s="49" t="n">
        <v>9.23910416325016</v>
      </c>
      <c r="G20" s="179" t="n">
        <f aca="false">C20-D20</f>
        <v>1947.60144573767</v>
      </c>
      <c r="H20" s="179" t="n">
        <f aca="false">E20-F20</f>
        <v>0.312440069796851</v>
      </c>
      <c r="I20" s="179" t="n">
        <f aca="false">G20/H20</f>
        <v>6233.52006995775</v>
      </c>
      <c r="K20" s="180" t="n">
        <f aca="false">E20*$O$4-C20</f>
        <v>1041632.46994012</v>
      </c>
      <c r="L20" s="180" t="n">
        <f aca="false">F20*$O$4-D20</f>
        <v>1006087.26301024</v>
      </c>
      <c r="N20" s="181" t="n">
        <f aca="false">IF(MAX(K20:L20)=K20,1,0)</f>
        <v>1</v>
      </c>
      <c r="O20" s="181" t="n">
        <f aca="false">IF(MAX(K20:L20)=L20,1,0)</f>
        <v>0</v>
      </c>
      <c r="Q20" s="182" t="n">
        <f aca="false">Q19+500</f>
        <v>4500</v>
      </c>
      <c r="R20" s="54" t="n">
        <v>0.121121121121121</v>
      </c>
      <c r="S20" s="54" t="n">
        <v>0.878878878878879</v>
      </c>
    </row>
    <row r="21" customFormat="false" ht="14.25" hidden="false" customHeight="false" outlineLevel="0" collapsed="false">
      <c r="B21" s="178" t="n">
        <v>11</v>
      </c>
      <c r="C21" s="49" t="n">
        <v>98973.7470246869</v>
      </c>
      <c r="D21" s="49" t="n">
        <v>92103.4852363101</v>
      </c>
      <c r="E21" s="49" t="n">
        <v>6.18389358865929</v>
      </c>
      <c r="F21" s="49" t="n">
        <v>6.02353446773365</v>
      </c>
      <c r="G21" s="179" t="n">
        <f aca="false">C21-D21</f>
        <v>6870.26178837672</v>
      </c>
      <c r="H21" s="179" t="n">
        <f aca="false">E21-F21</f>
        <v>0.160359120925633</v>
      </c>
      <c r="I21" s="179" t="n">
        <f aca="false">G21/H21</f>
        <v>42842.974872398</v>
      </c>
      <c r="K21" s="180" t="n">
        <f aca="false">E21*$O$4-C21</f>
        <v>643093.483614428</v>
      </c>
      <c r="L21" s="180" t="n">
        <f aca="false">F21*$O$4-D21</f>
        <v>630720.650891728</v>
      </c>
      <c r="N21" s="181" t="n">
        <f aca="false">IF(MAX(K21:L21)=K21,1,0)</f>
        <v>1</v>
      </c>
      <c r="O21" s="181" t="n">
        <f aca="false">IF(MAX(K21:L21)=L21,1,0)</f>
        <v>0</v>
      </c>
      <c r="Q21" s="182" t="n">
        <f aca="false">Q20+500</f>
        <v>5000</v>
      </c>
      <c r="R21" s="54" t="n">
        <v>0.123123123123123</v>
      </c>
      <c r="S21" s="54" t="n">
        <v>0.876876876876877</v>
      </c>
    </row>
    <row r="22" customFormat="false" ht="14.25" hidden="false" customHeight="false" outlineLevel="0" collapsed="false">
      <c r="B22" s="178" t="n">
        <v>12</v>
      </c>
      <c r="C22" s="49" t="n">
        <v>95174.8320348987</v>
      </c>
      <c r="D22" s="49" t="n">
        <v>89633.6518778814</v>
      </c>
      <c r="E22" s="49" t="n">
        <v>6.47122963298824</v>
      </c>
      <c r="F22" s="49" t="n">
        <v>6.29175326266275</v>
      </c>
      <c r="G22" s="179" t="n">
        <f aca="false">C22-D22</f>
        <v>5541.18015701731</v>
      </c>
      <c r="H22" s="179" t="n">
        <f aca="false">E22-F22</f>
        <v>0.179476370325495</v>
      </c>
      <c r="I22" s="179" t="n">
        <f aca="false">G22/H22</f>
        <v>30874.1487638063</v>
      </c>
      <c r="K22" s="180" t="n">
        <f aca="false">E22*$O$4-C22</f>
        <v>681372.72392369</v>
      </c>
      <c r="L22" s="180" t="n">
        <f aca="false">F22*$O$4-D22</f>
        <v>665376.739641648</v>
      </c>
      <c r="N22" s="181" t="n">
        <f aca="false">IF(MAX(K22:L22)=K22,1,0)</f>
        <v>1</v>
      </c>
      <c r="O22" s="181" t="n">
        <f aca="false">IF(MAX(K22:L22)=L22,1,0)</f>
        <v>0</v>
      </c>
      <c r="Q22" s="182" t="n">
        <f aca="false">Q21+500</f>
        <v>5500</v>
      </c>
      <c r="R22" s="54" t="n">
        <v>0.124124124124124</v>
      </c>
      <c r="S22" s="54" t="n">
        <v>0.875875875875876</v>
      </c>
    </row>
    <row r="23" customFormat="false" ht="14.25" hidden="false" customHeight="false" outlineLevel="0" collapsed="false">
      <c r="B23" s="178" t="n">
        <v>13</v>
      </c>
      <c r="C23" s="49" t="n">
        <v>85038.1751188196</v>
      </c>
      <c r="D23" s="49" t="n">
        <v>72687.6427166891</v>
      </c>
      <c r="E23" s="49" t="n">
        <v>6.85606384809688</v>
      </c>
      <c r="F23" s="49" t="n">
        <v>6.67266874629887</v>
      </c>
      <c r="G23" s="179" t="n">
        <f aca="false">C23-D23</f>
        <v>12350.5324021305</v>
      </c>
      <c r="H23" s="179" t="n">
        <f aca="false">E23-F23</f>
        <v>0.183395101798009</v>
      </c>
      <c r="I23" s="179" t="n">
        <f aca="false">G23/H23</f>
        <v>67343.8509591895</v>
      </c>
      <c r="K23" s="180" t="n">
        <f aca="false">E23*$O$4-C23</f>
        <v>737689.486652806</v>
      </c>
      <c r="L23" s="180" t="n">
        <f aca="false">F23*$O$4-D23</f>
        <v>728032.606839176</v>
      </c>
      <c r="N23" s="181" t="n">
        <f aca="false">IF(MAX(K23:L23)=K23,1,0)</f>
        <v>1</v>
      </c>
      <c r="O23" s="181" t="n">
        <f aca="false">IF(MAX(K23:L23)=L23,1,0)</f>
        <v>0</v>
      </c>
      <c r="Q23" s="182" t="n">
        <f aca="false">Q22+500</f>
        <v>6000</v>
      </c>
      <c r="R23" s="54" t="n">
        <v>0.126126126126126</v>
      </c>
      <c r="S23" s="54" t="n">
        <v>0.873873873873874</v>
      </c>
    </row>
    <row r="24" customFormat="false" ht="14.25" hidden="false" customHeight="false" outlineLevel="0" collapsed="false">
      <c r="B24" s="178" t="n">
        <v>14</v>
      </c>
      <c r="C24" s="49" t="n">
        <v>88380.4293964177</v>
      </c>
      <c r="D24" s="49" t="n">
        <v>82457.6748863209</v>
      </c>
      <c r="E24" s="49" t="n">
        <v>6.69200629127056</v>
      </c>
      <c r="F24" s="49" t="n">
        <v>6.52807780484396</v>
      </c>
      <c r="G24" s="179" t="n">
        <f aca="false">C24-D24</f>
        <v>5922.75451009675</v>
      </c>
      <c r="H24" s="179" t="n">
        <f aca="false">E24-F24</f>
        <v>0.163928486426605</v>
      </c>
      <c r="I24" s="179" t="n">
        <f aca="false">G24/H24</f>
        <v>36130.1116066153</v>
      </c>
      <c r="K24" s="180" t="n">
        <f aca="false">E24*$O$4-C24</f>
        <v>714660.32555605</v>
      </c>
      <c r="L24" s="180" t="n">
        <f aca="false">F24*$O$4-D24</f>
        <v>700911.661694954</v>
      </c>
      <c r="N24" s="181" t="n">
        <f aca="false">IF(MAX(K24:L24)=K24,1,0)</f>
        <v>1</v>
      </c>
      <c r="O24" s="181" t="n">
        <f aca="false">IF(MAX(K24:L24)=L24,1,0)</f>
        <v>0</v>
      </c>
      <c r="Q24" s="182" t="n">
        <f aca="false">Q23+500</f>
        <v>6500</v>
      </c>
      <c r="R24" s="54" t="n">
        <v>0.13013013013013</v>
      </c>
      <c r="S24" s="54" t="n">
        <v>0.86986986986987</v>
      </c>
    </row>
    <row r="25" customFormat="false" ht="14.25" hidden="false" customHeight="false" outlineLevel="0" collapsed="false">
      <c r="B25" s="178" t="n">
        <v>15</v>
      </c>
      <c r="C25" s="49" t="n">
        <v>98172.2866462573</v>
      </c>
      <c r="D25" s="49" t="n">
        <v>92232.4950528581</v>
      </c>
      <c r="E25" s="49" t="n">
        <v>7.5969113264613</v>
      </c>
      <c r="F25" s="49" t="n">
        <v>7.38046187019846</v>
      </c>
      <c r="G25" s="179" t="n">
        <f aca="false">C25-D25</f>
        <v>5939.79159339923</v>
      </c>
      <c r="H25" s="179" t="n">
        <f aca="false">E25-F25</f>
        <v>0.216449456262838</v>
      </c>
      <c r="I25" s="179" t="n">
        <f aca="false">G25/H25</f>
        <v>27441.9335393777</v>
      </c>
      <c r="K25" s="180" t="n">
        <f aca="false">E25*$O$4-C25</f>
        <v>813457.072529098</v>
      </c>
      <c r="L25" s="180" t="n">
        <f aca="false">F25*$O$4-D25</f>
        <v>793422.929370957</v>
      </c>
      <c r="N25" s="181" t="n">
        <f aca="false">IF(MAX(K25:L25)=K25,1,0)</f>
        <v>1</v>
      </c>
      <c r="O25" s="181" t="n">
        <f aca="false">IF(MAX(K25:L25)=L25,1,0)</f>
        <v>0</v>
      </c>
      <c r="Q25" s="182" t="n">
        <f aca="false">Q24+500</f>
        <v>7000</v>
      </c>
      <c r="R25" s="54" t="n">
        <v>0.136136136136136</v>
      </c>
      <c r="S25" s="54" t="n">
        <v>0.863863863863864</v>
      </c>
    </row>
    <row r="26" customFormat="false" ht="14.25" hidden="false" customHeight="false" outlineLevel="0" collapsed="false">
      <c r="B26" s="178" t="n">
        <v>16</v>
      </c>
      <c r="C26" s="49" t="n">
        <v>82150.9924942098</v>
      </c>
      <c r="D26" s="49" t="n">
        <v>75046.5654405775</v>
      </c>
      <c r="E26" s="49" t="n">
        <v>6.00613597975693</v>
      </c>
      <c r="F26" s="49" t="n">
        <v>5.85441620594135</v>
      </c>
      <c r="G26" s="179" t="n">
        <f aca="false">C26-D26</f>
        <v>7104.42705363227</v>
      </c>
      <c r="H26" s="179" t="n">
        <f aca="false">E26-F26</f>
        <v>0.15171977381558</v>
      </c>
      <c r="I26" s="179" t="n">
        <f aca="false">G26/H26</f>
        <v>46825.9797320021</v>
      </c>
      <c r="K26" s="180" t="n">
        <f aca="false">E26*$O$4-C26</f>
        <v>638585.325076621</v>
      </c>
      <c r="L26" s="180" t="n">
        <f aca="false">F26*$O$4-D26</f>
        <v>627483.379272384</v>
      </c>
      <c r="N26" s="181" t="n">
        <f aca="false">IF(MAX(K26:L26)=K26,1,0)</f>
        <v>1</v>
      </c>
      <c r="O26" s="181" t="n">
        <f aca="false">IF(MAX(K26:L26)=L26,1,0)</f>
        <v>0</v>
      </c>
      <c r="Q26" s="182" t="n">
        <f aca="false">Q25+500</f>
        <v>7500</v>
      </c>
      <c r="R26" s="54" t="n">
        <v>0.139139139139139</v>
      </c>
      <c r="S26" s="54" t="n">
        <v>0.860860860860861</v>
      </c>
    </row>
    <row r="27" customFormat="false" ht="14.25" hidden="false" customHeight="false" outlineLevel="0" collapsed="false">
      <c r="B27" s="178" t="n">
        <v>17</v>
      </c>
      <c r="C27" s="49" t="n">
        <v>102596.715711743</v>
      </c>
      <c r="D27" s="49" t="n">
        <v>90022.7751637234</v>
      </c>
      <c r="E27" s="49" t="n">
        <v>7.31989156289989</v>
      </c>
      <c r="F27" s="49" t="n">
        <v>7.12421231220386</v>
      </c>
      <c r="G27" s="179" t="n">
        <f aca="false">C27-D27</f>
        <v>12573.9405480193</v>
      </c>
      <c r="H27" s="179" t="n">
        <f aca="false">E27-F27</f>
        <v>0.195679250696036</v>
      </c>
      <c r="I27" s="179" t="n">
        <f aca="false">G27/H27</f>
        <v>64257.9144354525</v>
      </c>
      <c r="K27" s="180" t="n">
        <f aca="false">E27*$O$4-C27</f>
        <v>775790.271836244</v>
      </c>
      <c r="L27" s="180" t="n">
        <f aca="false">F27*$O$4-D27</f>
        <v>764882.702300739</v>
      </c>
      <c r="N27" s="181" t="n">
        <f aca="false">IF(MAX(K27:L27)=K27,1,0)</f>
        <v>1</v>
      </c>
      <c r="O27" s="181" t="n">
        <f aca="false">IF(MAX(K27:L27)=L27,1,0)</f>
        <v>0</v>
      </c>
      <c r="Q27" s="182" t="n">
        <f aca="false">Q26+500</f>
        <v>8000</v>
      </c>
      <c r="R27" s="54" t="n">
        <v>0.14014014014014</v>
      </c>
      <c r="S27" s="54" t="n">
        <v>0.85985985985986</v>
      </c>
    </row>
    <row r="28" customFormat="false" ht="14.25" hidden="false" customHeight="false" outlineLevel="0" collapsed="false">
      <c r="B28" s="178" t="n">
        <v>18</v>
      </c>
      <c r="C28" s="49" t="n">
        <v>86559.6243496885</v>
      </c>
      <c r="D28" s="49" t="n">
        <v>80748.9702943913</v>
      </c>
      <c r="E28" s="49" t="n">
        <v>5.45922153308292</v>
      </c>
      <c r="F28" s="49" t="n">
        <v>5.31748152057961</v>
      </c>
      <c r="G28" s="179" t="n">
        <f aca="false">C28-D28</f>
        <v>5810.65405529717</v>
      </c>
      <c r="H28" s="179" t="n">
        <f aca="false">E28-F28</f>
        <v>0.141740012503315</v>
      </c>
      <c r="I28" s="179" t="n">
        <f aca="false">G28/H28</f>
        <v>40995.1569262156</v>
      </c>
      <c r="K28" s="180" t="n">
        <f aca="false">E28*$O$4-C28</f>
        <v>568546.959620262</v>
      </c>
      <c r="L28" s="180" t="n">
        <f aca="false">F28*$O$4-D28</f>
        <v>557348.812175162</v>
      </c>
      <c r="N28" s="181" t="n">
        <f aca="false">IF(MAX(K28:L28)=K28,1,0)</f>
        <v>1</v>
      </c>
      <c r="O28" s="181" t="n">
        <f aca="false">IF(MAX(K28:L28)=L28,1,0)</f>
        <v>0</v>
      </c>
      <c r="Q28" s="182" t="n">
        <f aca="false">Q27+500</f>
        <v>8500</v>
      </c>
      <c r="R28" s="54" t="n">
        <v>0.144144144144144</v>
      </c>
      <c r="S28" s="54" t="n">
        <v>0.855855855855856</v>
      </c>
    </row>
    <row r="29" customFormat="false" ht="14.25" hidden="false" customHeight="false" outlineLevel="0" collapsed="false">
      <c r="B29" s="178" t="n">
        <v>19</v>
      </c>
      <c r="C29" s="49" t="n">
        <v>98097.3953246702</v>
      </c>
      <c r="D29" s="49" t="n">
        <v>74628.6465278549</v>
      </c>
      <c r="E29" s="49" t="n">
        <v>6.46852079582438</v>
      </c>
      <c r="F29" s="49" t="n">
        <v>6.30099429769978</v>
      </c>
      <c r="G29" s="179" t="n">
        <f aca="false">C29-D29</f>
        <v>23468.7487968153</v>
      </c>
      <c r="H29" s="179" t="n">
        <f aca="false">E29-F29</f>
        <v>0.167526498124603</v>
      </c>
      <c r="I29" s="179" t="n">
        <f aca="false">G29/H29</f>
        <v>140089.771227473</v>
      </c>
      <c r="K29" s="180" t="n">
        <f aca="false">E29*$O$4-C29</f>
        <v>678125.100174256</v>
      </c>
      <c r="L29" s="180" t="n">
        <f aca="false">F29*$O$4-D29</f>
        <v>681490.669196119</v>
      </c>
      <c r="N29" s="181" t="n">
        <f aca="false">IF(MAX(K29:L29)=K29,1,0)</f>
        <v>0</v>
      </c>
      <c r="O29" s="181" t="n">
        <f aca="false">IF(MAX(K29:L29)=L29,1,0)</f>
        <v>1</v>
      </c>
      <c r="Q29" s="182" t="n">
        <f aca="false">Q28+500</f>
        <v>9000</v>
      </c>
      <c r="R29" s="54" t="n">
        <v>0.15015015015015</v>
      </c>
      <c r="S29" s="54" t="n">
        <v>0.84984984984985</v>
      </c>
    </row>
    <row r="30" customFormat="false" ht="14.25" hidden="false" customHeight="false" outlineLevel="0" collapsed="false">
      <c r="B30" s="178" t="n">
        <v>20</v>
      </c>
      <c r="C30" s="49" t="n">
        <v>86082.2144220319</v>
      </c>
      <c r="D30" s="49" t="n">
        <v>81258.6033471383</v>
      </c>
      <c r="E30" s="49" t="n">
        <v>8.09611473190216</v>
      </c>
      <c r="F30" s="49" t="n">
        <v>7.84920168527697</v>
      </c>
      <c r="G30" s="179" t="n">
        <f aca="false">C30-D30</f>
        <v>4823.6110748936</v>
      </c>
      <c r="H30" s="179" t="n">
        <f aca="false">E30-F30</f>
        <v>0.246913046625194</v>
      </c>
      <c r="I30" s="179" t="n">
        <f aca="false">G30/H30</f>
        <v>19535.667073177</v>
      </c>
      <c r="K30" s="180" t="n">
        <f aca="false">E30*$O$4-C30</f>
        <v>885451.553406227</v>
      </c>
      <c r="L30" s="180" t="n">
        <f aca="false">F30*$O$4-D30</f>
        <v>860645.598886098</v>
      </c>
      <c r="N30" s="181" t="n">
        <f aca="false">IF(MAX(K30:L30)=K30,1,0)</f>
        <v>1</v>
      </c>
      <c r="O30" s="181" t="n">
        <f aca="false">IF(MAX(K30:L30)=L30,1,0)</f>
        <v>0</v>
      </c>
      <c r="Q30" s="182" t="n">
        <f aca="false">Q29+500</f>
        <v>9500</v>
      </c>
      <c r="R30" s="54" t="n">
        <v>0.151151151151151</v>
      </c>
      <c r="S30" s="54" t="n">
        <v>0.848848848848849</v>
      </c>
    </row>
    <row r="31" customFormat="false" ht="14.25" hidden="false" customHeight="false" outlineLevel="0" collapsed="false">
      <c r="B31" s="178" t="n">
        <v>21</v>
      </c>
      <c r="C31" s="49" t="n">
        <v>92658.3490813703</v>
      </c>
      <c r="D31" s="49" t="n">
        <v>87189.7234384594</v>
      </c>
      <c r="E31" s="49" t="n">
        <v>6.4472926920672</v>
      </c>
      <c r="F31" s="49" t="n">
        <v>6.27211749004473</v>
      </c>
      <c r="G31" s="179" t="n">
        <f aca="false">C31-D31</f>
        <v>5468.62564291085</v>
      </c>
      <c r="H31" s="179" t="n">
        <f aca="false">E31-F31</f>
        <v>0.175175202022469</v>
      </c>
      <c r="I31" s="179" t="n">
        <f aca="false">G31/H31</f>
        <v>31218.0353142073</v>
      </c>
      <c r="K31" s="180" t="n">
        <f aca="false">E31*$O$4-C31</f>
        <v>681016.773966694</v>
      </c>
      <c r="L31" s="180" t="n">
        <f aca="false">F31*$O$4-D31</f>
        <v>665464.375366909</v>
      </c>
      <c r="N31" s="181" t="n">
        <f aca="false">IF(MAX(K31:L31)=K31,1,0)</f>
        <v>1</v>
      </c>
      <c r="O31" s="181" t="n">
        <f aca="false">IF(MAX(K31:L31)=L31,1,0)</f>
        <v>0</v>
      </c>
      <c r="Q31" s="182" t="n">
        <f aca="false">Q30+500</f>
        <v>10000</v>
      </c>
      <c r="R31" s="54" t="n">
        <v>0.155155155155155</v>
      </c>
      <c r="S31" s="54" t="n">
        <v>0.844844844844845</v>
      </c>
    </row>
    <row r="32" customFormat="false" ht="14.25" hidden="false" customHeight="false" outlineLevel="0" collapsed="false">
      <c r="B32" s="178" t="n">
        <v>22</v>
      </c>
      <c r="C32" s="49" t="n">
        <v>87940.6950597241</v>
      </c>
      <c r="D32" s="49" t="n">
        <v>85045.4244957975</v>
      </c>
      <c r="E32" s="49" t="n">
        <v>5.2177000373353</v>
      </c>
      <c r="F32" s="49" t="n">
        <v>5.1097612100006</v>
      </c>
      <c r="G32" s="179" t="n">
        <f aca="false">C32-D32</f>
        <v>2895.27056392659</v>
      </c>
      <c r="H32" s="179" t="n">
        <f aca="false">E32-F32</f>
        <v>0.1079388273347</v>
      </c>
      <c r="I32" s="179" t="n">
        <f aca="false">G32/H32</f>
        <v>26823.2538319954</v>
      </c>
      <c r="K32" s="180" t="n">
        <f aca="false">E32*$O$4-C32</f>
        <v>538183.309420512</v>
      </c>
      <c r="L32" s="180" t="n">
        <f aca="false">F32*$O$4-D32</f>
        <v>528125.920704274</v>
      </c>
      <c r="N32" s="181" t="n">
        <f aca="false">IF(MAX(K32:L32)=K32,1,0)</f>
        <v>1</v>
      </c>
      <c r="O32" s="181" t="n">
        <f aca="false">IF(MAX(K32:L32)=L32,1,0)</f>
        <v>0</v>
      </c>
      <c r="Q32" s="182" t="n">
        <f aca="false">Q31+500</f>
        <v>10500</v>
      </c>
      <c r="R32" s="54" t="n">
        <v>0.157157157157157</v>
      </c>
      <c r="S32" s="54" t="n">
        <v>0.842842842842843</v>
      </c>
    </row>
    <row r="33" customFormat="false" ht="14.25" hidden="false" customHeight="false" outlineLevel="0" collapsed="false">
      <c r="B33" s="178" t="n">
        <v>23</v>
      </c>
      <c r="C33" s="49" t="n">
        <v>102466.574887737</v>
      </c>
      <c r="D33" s="49" t="n">
        <v>92509.0467018099</v>
      </c>
      <c r="E33" s="49" t="n">
        <v>6.39572461147867</v>
      </c>
      <c r="F33" s="49" t="n">
        <v>6.22141856600748</v>
      </c>
      <c r="G33" s="179" t="n">
        <f aca="false">C33-D33</f>
        <v>9957.52818592708</v>
      </c>
      <c r="H33" s="179" t="n">
        <f aca="false">E33-F33</f>
        <v>0.174306045471194</v>
      </c>
      <c r="I33" s="179" t="n">
        <f aca="false">G33/H33</f>
        <v>57126.6943668497</v>
      </c>
      <c r="K33" s="180" t="n">
        <f aca="false">E33*$O$4-C33</f>
        <v>665020.378489703</v>
      </c>
      <c r="L33" s="180" t="n">
        <f aca="false">F33*$O$4-D33</f>
        <v>654061.181219087</v>
      </c>
      <c r="N33" s="181" t="n">
        <f aca="false">IF(MAX(K33:L33)=K33,1,0)</f>
        <v>1</v>
      </c>
      <c r="O33" s="181" t="n">
        <f aca="false">IF(MAX(K33:L33)=L33,1,0)</f>
        <v>0</v>
      </c>
      <c r="Q33" s="182" t="n">
        <f aca="false">Q32+500</f>
        <v>11000</v>
      </c>
      <c r="R33" s="54" t="n">
        <v>0.161161161161161</v>
      </c>
      <c r="S33" s="54" t="n">
        <v>0.838838838838839</v>
      </c>
    </row>
    <row r="34" customFormat="false" ht="14.25" hidden="false" customHeight="false" outlineLevel="0" collapsed="false">
      <c r="B34" s="178" t="n">
        <v>24</v>
      </c>
      <c r="C34" s="49" t="n">
        <v>79409.4724648875</v>
      </c>
      <c r="D34" s="49" t="n">
        <v>74941.7653222791</v>
      </c>
      <c r="E34" s="49" t="n">
        <v>4.70807540524562</v>
      </c>
      <c r="F34" s="49" t="n">
        <v>4.61607942460005</v>
      </c>
      <c r="G34" s="179" t="n">
        <f aca="false">C34-D34</f>
        <v>4467.70714260843</v>
      </c>
      <c r="H34" s="179" t="n">
        <f aca="false">E34-F34</f>
        <v>0.0919959806455664</v>
      </c>
      <c r="I34" s="179" t="n">
        <f aca="false">G34/H34</f>
        <v>48564.155860474</v>
      </c>
      <c r="K34" s="180" t="n">
        <f aca="false">E34*$O$4-C34</f>
        <v>485559.576164587</v>
      </c>
      <c r="L34" s="180" t="n">
        <f aca="false">F34*$O$4-D34</f>
        <v>478987.765629727</v>
      </c>
      <c r="N34" s="181" t="n">
        <f aca="false">IF(MAX(K34:L34)=K34,1,0)</f>
        <v>1</v>
      </c>
      <c r="O34" s="181" t="n">
        <f aca="false">IF(MAX(K34:L34)=L34,1,0)</f>
        <v>0</v>
      </c>
      <c r="Q34" s="182" t="n">
        <f aca="false">Q33+500</f>
        <v>11500</v>
      </c>
      <c r="R34" s="54" t="n">
        <v>0.166166166166166</v>
      </c>
      <c r="S34" s="54" t="n">
        <v>0.833833833833834</v>
      </c>
    </row>
    <row r="35" customFormat="false" ht="14.25" hidden="false" customHeight="false" outlineLevel="0" collapsed="false">
      <c r="B35" s="178" t="n">
        <v>25</v>
      </c>
      <c r="C35" s="49" t="n">
        <v>82957.0450851413</v>
      </c>
      <c r="D35" s="49" t="n">
        <v>85328.2546957155</v>
      </c>
      <c r="E35" s="49" t="n">
        <v>5.74971525138051</v>
      </c>
      <c r="F35" s="49" t="n">
        <v>5.61243591011389</v>
      </c>
      <c r="G35" s="179" t="n">
        <f aca="false">C35-D35</f>
        <v>-2371.20961057418</v>
      </c>
      <c r="H35" s="179" t="n">
        <f aca="false">E35-F35</f>
        <v>0.137279341266623</v>
      </c>
      <c r="I35" s="179" t="n">
        <f aca="false">G35/H35</f>
        <v>-17272.8801631473</v>
      </c>
      <c r="K35" s="180" t="n">
        <f aca="false">E35*$O$4-C35</f>
        <v>607008.78508052</v>
      </c>
      <c r="L35" s="180" t="n">
        <f aca="false">F35*$O$4-D35</f>
        <v>588164.054517951</v>
      </c>
      <c r="N35" s="181" t="n">
        <f aca="false">IF(MAX(K35:L35)=K35,1,0)</f>
        <v>1</v>
      </c>
      <c r="O35" s="181" t="n">
        <f aca="false">IF(MAX(K35:L35)=L35,1,0)</f>
        <v>0</v>
      </c>
      <c r="Q35" s="182" t="n">
        <f aca="false">Q34+500</f>
        <v>12000</v>
      </c>
      <c r="R35" s="54" t="n">
        <v>0.168168168168168</v>
      </c>
      <c r="S35" s="54" t="n">
        <v>0.831831831831832</v>
      </c>
    </row>
    <row r="36" customFormat="false" ht="14.25" hidden="false" customHeight="false" outlineLevel="0" collapsed="false">
      <c r="B36" s="178" t="n">
        <v>26</v>
      </c>
      <c r="C36" s="49" t="n">
        <v>84710.1315311926</v>
      </c>
      <c r="D36" s="49" t="n">
        <v>81276.3827788377</v>
      </c>
      <c r="E36" s="49" t="n">
        <v>5.44160414352966</v>
      </c>
      <c r="F36" s="49" t="n">
        <v>5.33266884807239</v>
      </c>
      <c r="G36" s="179" t="n">
        <f aca="false">C36-D36</f>
        <v>3433.74875235495</v>
      </c>
      <c r="H36" s="179" t="n">
        <f aca="false">E36-F36</f>
        <v>0.108935295457272</v>
      </c>
      <c r="I36" s="179" t="n">
        <f aca="false">G36/H36</f>
        <v>31520.993613147</v>
      </c>
      <c r="K36" s="180" t="n">
        <f aca="false">E36*$O$4-C36</f>
        <v>568282.365692366</v>
      </c>
      <c r="L36" s="180" t="n">
        <f aca="false">F36*$O$4-D36</f>
        <v>558643.878989848</v>
      </c>
      <c r="N36" s="181" t="n">
        <f aca="false">IF(MAX(K36:L36)=K36,1,0)</f>
        <v>1</v>
      </c>
      <c r="O36" s="181" t="n">
        <f aca="false">IF(MAX(K36:L36)=L36,1,0)</f>
        <v>0</v>
      </c>
      <c r="Q36" s="182" t="n">
        <f aca="false">Q35+500</f>
        <v>12500</v>
      </c>
      <c r="R36" s="54" t="n">
        <v>0.169169169169169</v>
      </c>
      <c r="S36" s="54" t="n">
        <v>0.830830830830831</v>
      </c>
    </row>
    <row r="37" customFormat="false" ht="14.25" hidden="false" customHeight="false" outlineLevel="0" collapsed="false">
      <c r="B37" s="178" t="n">
        <v>27</v>
      </c>
      <c r="C37" s="49" t="n">
        <v>96545.6151041685</v>
      </c>
      <c r="D37" s="49" t="n">
        <v>91323.0984248643</v>
      </c>
      <c r="E37" s="49" t="n">
        <v>5.86138728600475</v>
      </c>
      <c r="F37" s="49" t="n">
        <v>5.7163040526998</v>
      </c>
      <c r="G37" s="179" t="n">
        <f aca="false">C37-D37</f>
        <v>5222.51667930416</v>
      </c>
      <c r="H37" s="179" t="n">
        <f aca="false">E37-F37</f>
        <v>0.145083233304945</v>
      </c>
      <c r="I37" s="179" t="n">
        <f aca="false">G37/H37</f>
        <v>35996.6934864703</v>
      </c>
      <c r="K37" s="180" t="n">
        <f aca="false">E37*$O$4-C37</f>
        <v>606820.859216401</v>
      </c>
      <c r="L37" s="180" t="n">
        <f aca="false">F37*$O$4-D37</f>
        <v>594633.387899112</v>
      </c>
      <c r="N37" s="181" t="n">
        <f aca="false">IF(MAX(K37:L37)=K37,1,0)</f>
        <v>1</v>
      </c>
      <c r="O37" s="181" t="n">
        <f aca="false">IF(MAX(K37:L37)=L37,1,0)</f>
        <v>0</v>
      </c>
      <c r="Q37" s="182" t="n">
        <f aca="false">Q36+500</f>
        <v>13000</v>
      </c>
      <c r="R37" s="54" t="n">
        <v>0.175175175175175</v>
      </c>
      <c r="S37" s="54" t="n">
        <v>0.824824824824825</v>
      </c>
    </row>
    <row r="38" customFormat="false" ht="14.25" hidden="false" customHeight="false" outlineLevel="0" collapsed="false">
      <c r="B38" s="178" t="n">
        <v>28</v>
      </c>
      <c r="C38" s="49" t="n">
        <v>69196.452634323</v>
      </c>
      <c r="D38" s="49" t="n">
        <v>66012.8732296115</v>
      </c>
      <c r="E38" s="49" t="n">
        <v>4.30064348338758</v>
      </c>
      <c r="F38" s="49" t="n">
        <v>4.23177268148981</v>
      </c>
      <c r="G38" s="179" t="n">
        <f aca="false">C38-D38</f>
        <v>3183.57940471153</v>
      </c>
      <c r="H38" s="179" t="n">
        <f aca="false">E38-F38</f>
        <v>0.0688708018977726</v>
      </c>
      <c r="I38" s="179" t="n">
        <f aca="false">G38/H38</f>
        <v>46225.3860414902</v>
      </c>
      <c r="K38" s="180" t="n">
        <f aca="false">E38*$O$4-C38</f>
        <v>446880.765372187</v>
      </c>
      <c r="L38" s="180" t="n">
        <f aca="false">F38*$O$4-D38</f>
        <v>441799.848549166</v>
      </c>
      <c r="N38" s="181" t="n">
        <f aca="false">IF(MAX(K38:L38)=K38,1,0)</f>
        <v>1</v>
      </c>
      <c r="O38" s="181" t="n">
        <f aca="false">IF(MAX(K38:L38)=L38,1,0)</f>
        <v>0</v>
      </c>
      <c r="Q38" s="182" t="n">
        <f aca="false">Q37+500</f>
        <v>13500</v>
      </c>
      <c r="R38" s="54" t="n">
        <v>0.177177177177177</v>
      </c>
      <c r="S38" s="54" t="n">
        <v>0.822822822822823</v>
      </c>
    </row>
    <row r="39" customFormat="false" ht="14.25" hidden="false" customHeight="false" outlineLevel="0" collapsed="false">
      <c r="B39" s="178" t="n">
        <v>29</v>
      </c>
      <c r="C39" s="49" t="n">
        <v>86639.2721943424</v>
      </c>
      <c r="D39" s="49" t="n">
        <v>75512.1081571127</v>
      </c>
      <c r="E39" s="49" t="n">
        <v>5.47588138912473</v>
      </c>
      <c r="F39" s="49" t="n">
        <v>5.35020099125896</v>
      </c>
      <c r="G39" s="179" t="n">
        <f aca="false">C39-D39</f>
        <v>11127.1640372298</v>
      </c>
      <c r="H39" s="179" t="n">
        <f aca="false">E39-F39</f>
        <v>0.125680397865778</v>
      </c>
      <c r="I39" s="179" t="n">
        <f aca="false">G39/H39</f>
        <v>88535.3979314515</v>
      </c>
      <c r="K39" s="180" t="n">
        <f aca="false">E39*$O$4-C39</f>
        <v>570466.494500626</v>
      </c>
      <c r="L39" s="180" t="n">
        <f aca="false">F39*$O$4-D39</f>
        <v>566512.010793962</v>
      </c>
      <c r="N39" s="181" t="n">
        <f aca="false">IF(MAX(K39:L39)=K39,1,0)</f>
        <v>1</v>
      </c>
      <c r="O39" s="181" t="n">
        <f aca="false">IF(MAX(K39:L39)=L39,1,0)</f>
        <v>0</v>
      </c>
      <c r="Q39" s="182" t="n">
        <f aca="false">Q38+500</f>
        <v>14000</v>
      </c>
      <c r="R39" s="54" t="n">
        <v>0.182182182182182</v>
      </c>
      <c r="S39" s="54" t="n">
        <v>0.817817817817818</v>
      </c>
    </row>
    <row r="40" customFormat="false" ht="14.25" hidden="false" customHeight="false" outlineLevel="0" collapsed="false">
      <c r="B40" s="178" t="n">
        <v>30</v>
      </c>
      <c r="C40" s="49" t="n">
        <v>99128.6601339361</v>
      </c>
      <c r="D40" s="49" t="n">
        <v>85595.8688666196</v>
      </c>
      <c r="E40" s="49" t="n">
        <v>7.27105503467212</v>
      </c>
      <c r="F40" s="49" t="n">
        <v>7.04942810654333</v>
      </c>
      <c r="G40" s="179" t="n">
        <f aca="false">C40-D40</f>
        <v>13532.7912673165</v>
      </c>
      <c r="H40" s="179" t="n">
        <f aca="false">E40-F40</f>
        <v>0.221626928128794</v>
      </c>
      <c r="I40" s="179" t="n">
        <f aca="false">G40/H40</f>
        <v>61061.1326952659</v>
      </c>
      <c r="K40" s="180" t="n">
        <f aca="false">E40*$O$4-C40</f>
        <v>773397.944026718</v>
      </c>
      <c r="L40" s="180" t="n">
        <f aca="false">F40*$O$4-D40</f>
        <v>760335.50391858</v>
      </c>
      <c r="N40" s="181" t="n">
        <f aca="false">IF(MAX(K40:L40)=K40,1,0)</f>
        <v>1</v>
      </c>
      <c r="O40" s="181" t="n">
        <f aca="false">IF(MAX(K40:L40)=L40,1,0)</f>
        <v>0</v>
      </c>
      <c r="Q40" s="182" t="n">
        <f aca="false">Q39+500</f>
        <v>14500</v>
      </c>
      <c r="R40" s="54" t="n">
        <v>0.187187187187187</v>
      </c>
      <c r="S40" s="54" t="n">
        <v>0.812812812812813</v>
      </c>
    </row>
    <row r="41" customFormat="false" ht="14.25" hidden="false" customHeight="false" outlineLevel="0" collapsed="false">
      <c r="B41" s="178" t="n">
        <v>31</v>
      </c>
      <c r="C41" s="49" t="n">
        <v>80409.708644196</v>
      </c>
      <c r="D41" s="49" t="n">
        <v>77121.5797482776</v>
      </c>
      <c r="E41" s="49" t="n">
        <v>4.48952562216169</v>
      </c>
      <c r="F41" s="49" t="n">
        <v>4.41176735177725</v>
      </c>
      <c r="G41" s="179" t="n">
        <f aca="false">C41-D41</f>
        <v>3288.1288959184</v>
      </c>
      <c r="H41" s="179" t="n">
        <f aca="false">E41-F41</f>
        <v>0.0777582703844395</v>
      </c>
      <c r="I41" s="179" t="n">
        <f aca="false">G41/H41</f>
        <v>42286.5488090435</v>
      </c>
      <c r="K41" s="180" t="n">
        <f aca="false">E41*$O$4-C41</f>
        <v>458333.366015206</v>
      </c>
      <c r="L41" s="180" t="n">
        <f aca="false">F41*$O$4-D41</f>
        <v>452290.502464992</v>
      </c>
      <c r="N41" s="181" t="n">
        <f aca="false">IF(MAX(K41:L41)=K41,1,0)</f>
        <v>1</v>
      </c>
      <c r="O41" s="181" t="n">
        <f aca="false">IF(MAX(K41:L41)=L41,1,0)</f>
        <v>0</v>
      </c>
      <c r="Q41" s="182" t="n">
        <f aca="false">Q40+500</f>
        <v>15000</v>
      </c>
      <c r="R41" s="54" t="n">
        <v>0.189189189189189</v>
      </c>
      <c r="S41" s="54" t="n">
        <v>0.810810810810811</v>
      </c>
    </row>
    <row r="42" customFormat="false" ht="14.25" hidden="false" customHeight="false" outlineLevel="0" collapsed="false">
      <c r="B42" s="178" t="n">
        <v>32</v>
      </c>
      <c r="C42" s="49" t="n">
        <v>97532.6178641005</v>
      </c>
      <c r="D42" s="49" t="n">
        <v>93115.1576941015</v>
      </c>
      <c r="E42" s="49" t="n">
        <v>7.65224589300678</v>
      </c>
      <c r="F42" s="49" t="n">
        <v>7.41844768357352</v>
      </c>
      <c r="G42" s="179" t="n">
        <f aca="false">C42-D42</f>
        <v>4417.460169999</v>
      </c>
      <c r="H42" s="179" t="n">
        <f aca="false">E42-F42</f>
        <v>0.233798209433259</v>
      </c>
      <c r="I42" s="179" t="n">
        <f aca="false">G42/H42</f>
        <v>18894.3284925372</v>
      </c>
      <c r="K42" s="180" t="n">
        <f aca="false">E42*$O$4-C42</f>
        <v>820736.889296713</v>
      </c>
      <c r="L42" s="180" t="n">
        <f aca="false">F42*$O$4-D42</f>
        <v>797098.564334721</v>
      </c>
      <c r="N42" s="181" t="n">
        <f aca="false">IF(MAX(K42:L42)=K42,1,0)</f>
        <v>1</v>
      </c>
      <c r="O42" s="181" t="n">
        <f aca="false">IF(MAX(K42:L42)=L42,1,0)</f>
        <v>0</v>
      </c>
      <c r="Q42" s="182" t="n">
        <f aca="false">Q41+500</f>
        <v>15500</v>
      </c>
      <c r="R42" s="54" t="n">
        <v>0.192192192192192</v>
      </c>
      <c r="S42" s="54" t="n">
        <v>0.807807807807808</v>
      </c>
    </row>
    <row r="43" customFormat="false" ht="14.25" hidden="false" customHeight="false" outlineLevel="0" collapsed="false">
      <c r="B43" s="178" t="n">
        <v>33</v>
      </c>
      <c r="C43" s="49" t="n">
        <v>108159.913440274</v>
      </c>
      <c r="D43" s="49" t="n">
        <v>92577.6078019904</v>
      </c>
      <c r="E43" s="49" t="n">
        <v>8.3671555881804</v>
      </c>
      <c r="F43" s="49" t="n">
        <v>8.12306217658618</v>
      </c>
      <c r="G43" s="179" t="n">
        <f aca="false">C43-D43</f>
        <v>15582.305638284</v>
      </c>
      <c r="H43" s="179" t="n">
        <f aca="false">E43-F43</f>
        <v>0.244093411594221</v>
      </c>
      <c r="I43" s="179" t="n">
        <f aca="false">G43/H43</f>
        <v>63837.4691742515</v>
      </c>
      <c r="K43" s="180" t="n">
        <f aca="false">E43*$O$4-C43</f>
        <v>895898.757141374</v>
      </c>
      <c r="L43" s="180" t="n">
        <f aca="false">F43*$O$4-D43</f>
        <v>882189.853388352</v>
      </c>
      <c r="N43" s="181" t="n">
        <f aca="false">IF(MAX(K43:L43)=K43,1,0)</f>
        <v>1</v>
      </c>
      <c r="O43" s="181" t="n">
        <f aca="false">IF(MAX(K43:L43)=L43,1,0)</f>
        <v>0</v>
      </c>
      <c r="Q43" s="182" t="n">
        <f aca="false">Q42+500</f>
        <v>16000</v>
      </c>
      <c r="R43" s="54" t="n">
        <v>0.195195195195195</v>
      </c>
      <c r="S43" s="54" t="n">
        <v>0.804804804804805</v>
      </c>
    </row>
    <row r="44" customFormat="false" ht="14.25" hidden="false" customHeight="false" outlineLevel="0" collapsed="false">
      <c r="B44" s="178" t="n">
        <v>34</v>
      </c>
      <c r="C44" s="49" t="n">
        <v>89125.8831721814</v>
      </c>
      <c r="D44" s="49" t="n">
        <v>79355.2514175753</v>
      </c>
      <c r="E44" s="49" t="n">
        <v>6.45369904617674</v>
      </c>
      <c r="F44" s="49" t="n">
        <v>6.29674006590645</v>
      </c>
      <c r="G44" s="179" t="n">
        <f aca="false">C44-D44</f>
        <v>9770.6317546061</v>
      </c>
      <c r="H44" s="179" t="n">
        <f aca="false">E44-F44</f>
        <v>0.156958980270294</v>
      </c>
      <c r="I44" s="179" t="n">
        <f aca="false">G44/H44</f>
        <v>62249.5873621275</v>
      </c>
      <c r="K44" s="180" t="n">
        <f aca="false">E44*$O$4-C44</f>
        <v>685318.002369028</v>
      </c>
      <c r="L44" s="180" t="n">
        <f aca="false">F44*$O$4-D44</f>
        <v>676253.556491199</v>
      </c>
      <c r="N44" s="181" t="n">
        <f aca="false">IF(MAX(K44:L44)=K44,1,0)</f>
        <v>1</v>
      </c>
      <c r="O44" s="181" t="n">
        <f aca="false">IF(MAX(K44:L44)=L44,1,0)</f>
        <v>0</v>
      </c>
      <c r="Q44" s="182" t="n">
        <f aca="false">Q43+500</f>
        <v>16500</v>
      </c>
      <c r="R44" s="54" t="n">
        <v>0.2002002002002</v>
      </c>
      <c r="S44" s="54" t="n">
        <v>0.7997997997998</v>
      </c>
    </row>
    <row r="45" customFormat="false" ht="14.25" hidden="false" customHeight="false" outlineLevel="0" collapsed="false">
      <c r="B45" s="178" t="n">
        <v>35</v>
      </c>
      <c r="C45" s="49" t="n">
        <v>79053.5921393348</v>
      </c>
      <c r="D45" s="49" t="n">
        <v>76246.743615519</v>
      </c>
      <c r="E45" s="49" t="n">
        <v>5.06548645223711</v>
      </c>
      <c r="F45" s="49" t="n">
        <v>4.95048014525487</v>
      </c>
      <c r="G45" s="179" t="n">
        <f aca="false">C45-D45</f>
        <v>2806.84852381577</v>
      </c>
      <c r="H45" s="179" t="n">
        <f aca="false">E45-F45</f>
        <v>0.115006306982247</v>
      </c>
      <c r="I45" s="179" t="n">
        <f aca="false">G45/H45</f>
        <v>24406.039959609</v>
      </c>
      <c r="K45" s="180" t="n">
        <f aca="false">E45*$O$4-C45</f>
        <v>528804.782129119</v>
      </c>
      <c r="L45" s="180" t="n">
        <f aca="false">F45*$O$4-D45</f>
        <v>517810.873815065</v>
      </c>
      <c r="N45" s="181" t="n">
        <f aca="false">IF(MAX(K45:L45)=K45,1,0)</f>
        <v>1</v>
      </c>
      <c r="O45" s="181" t="n">
        <f aca="false">IF(MAX(K45:L45)=L45,1,0)</f>
        <v>0</v>
      </c>
      <c r="Q45" s="182" t="n">
        <f aca="false">Q44+500</f>
        <v>17000</v>
      </c>
      <c r="R45" s="54" t="n">
        <v>0.202202202202202</v>
      </c>
      <c r="S45" s="54" t="n">
        <v>0.797797797797798</v>
      </c>
    </row>
    <row r="46" customFormat="false" ht="14.25" hidden="false" customHeight="false" outlineLevel="0" collapsed="false">
      <c r="B46" s="178" t="n">
        <v>36</v>
      </c>
      <c r="C46" s="49" t="n">
        <v>93814.459678315</v>
      </c>
      <c r="D46" s="49" t="n">
        <v>77602.7760835144</v>
      </c>
      <c r="E46" s="49" t="n">
        <v>5.57399986878489</v>
      </c>
      <c r="F46" s="49" t="n">
        <v>5.44202785340264</v>
      </c>
      <c r="G46" s="179" t="n">
        <f aca="false">C46-D46</f>
        <v>16211.6835948006</v>
      </c>
      <c r="H46" s="179" t="n">
        <f aca="false">E46-F46</f>
        <v>0.131972015382258</v>
      </c>
      <c r="I46" s="179" t="n">
        <f aca="false">G46/H46</f>
        <v>122841.827851483</v>
      </c>
      <c r="K46" s="180" t="n">
        <f aca="false">E46*$O$4-C46</f>
        <v>575065.524575872</v>
      </c>
      <c r="L46" s="180" t="n">
        <f aca="false">F46*$O$4-D46</f>
        <v>575440.566324802</v>
      </c>
      <c r="N46" s="181" t="n">
        <f aca="false">IF(MAX(K46:L46)=K46,1,0)</f>
        <v>0</v>
      </c>
      <c r="O46" s="181" t="n">
        <f aca="false">IF(MAX(K46:L46)=L46,1,0)</f>
        <v>1</v>
      </c>
      <c r="Q46" s="182" t="n">
        <f aca="false">Q45+500</f>
        <v>17500</v>
      </c>
      <c r="R46" s="54" t="n">
        <v>0.207207207207207</v>
      </c>
      <c r="S46" s="54" t="n">
        <v>0.792792792792793</v>
      </c>
    </row>
    <row r="47" customFormat="false" ht="14.25" hidden="false" customHeight="false" outlineLevel="0" collapsed="false">
      <c r="B47" s="178" t="n">
        <v>37</v>
      </c>
      <c r="C47" s="49" t="n">
        <v>90384.2201356446</v>
      </c>
      <c r="D47" s="49" t="n">
        <v>87900.7579513678</v>
      </c>
      <c r="E47" s="49" t="n">
        <v>7.28926501051969</v>
      </c>
      <c r="F47" s="49" t="n">
        <v>7.07393455474472</v>
      </c>
      <c r="G47" s="179" t="n">
        <f aca="false">C47-D47</f>
        <v>2483.46218427688</v>
      </c>
      <c r="H47" s="179" t="n">
        <f aca="false">E47-F47</f>
        <v>0.215330455774976</v>
      </c>
      <c r="I47" s="179" t="n">
        <f aca="false">G47/H47</f>
        <v>11533.2602410508</v>
      </c>
      <c r="K47" s="180" t="n">
        <f aca="false">E47*$O$4-C47</f>
        <v>784327.581126718</v>
      </c>
      <c r="L47" s="180" t="n">
        <f aca="false">F47*$O$4-D47</f>
        <v>760971.388617998</v>
      </c>
      <c r="N47" s="181" t="n">
        <f aca="false">IF(MAX(K47:L47)=K47,1,0)</f>
        <v>1</v>
      </c>
      <c r="O47" s="181" t="n">
        <f aca="false">IF(MAX(K47:L47)=L47,1,0)</f>
        <v>0</v>
      </c>
      <c r="Q47" s="182" t="n">
        <f aca="false">Q46+500</f>
        <v>18000</v>
      </c>
      <c r="R47" s="54" t="n">
        <v>0.213213213213213</v>
      </c>
      <c r="S47" s="54" t="n">
        <v>0.786786786786787</v>
      </c>
    </row>
    <row r="48" customFormat="false" ht="14.25" hidden="false" customHeight="false" outlineLevel="0" collapsed="false">
      <c r="B48" s="178" t="n">
        <v>38</v>
      </c>
      <c r="C48" s="49" t="n">
        <v>91366.9067905237</v>
      </c>
      <c r="D48" s="49" t="n">
        <v>86508.4525311486</v>
      </c>
      <c r="E48" s="49" t="n">
        <v>6.34195595760902</v>
      </c>
      <c r="F48" s="49" t="n">
        <v>6.1762025134884</v>
      </c>
      <c r="G48" s="179" t="n">
        <f aca="false">C48-D48</f>
        <v>4858.45425937511</v>
      </c>
      <c r="H48" s="179" t="n">
        <f aca="false">E48-F48</f>
        <v>0.16575344412062</v>
      </c>
      <c r="I48" s="179" t="n">
        <f aca="false">G48/H48</f>
        <v>29311.3321726189</v>
      </c>
      <c r="K48" s="180" t="n">
        <f aca="false">E48*$O$4-C48</f>
        <v>669667.808122559</v>
      </c>
      <c r="L48" s="180" t="n">
        <f aca="false">F48*$O$4-D48</f>
        <v>654635.84908746</v>
      </c>
      <c r="N48" s="181" t="n">
        <f aca="false">IF(MAX(K48:L48)=K48,1,0)</f>
        <v>1</v>
      </c>
      <c r="O48" s="181" t="n">
        <f aca="false">IF(MAX(K48:L48)=L48,1,0)</f>
        <v>0</v>
      </c>
      <c r="Q48" s="182" t="n">
        <f aca="false">Q47+500</f>
        <v>18500</v>
      </c>
      <c r="R48" s="54" t="n">
        <v>0.215215215215215</v>
      </c>
      <c r="S48" s="54" t="n">
        <v>0.784784784784785</v>
      </c>
    </row>
    <row r="49" customFormat="false" ht="14.25" hidden="false" customHeight="false" outlineLevel="0" collapsed="false">
      <c r="B49" s="178" t="n">
        <v>39</v>
      </c>
      <c r="C49" s="49" t="n">
        <v>99938.0801012664</v>
      </c>
      <c r="D49" s="49" t="n">
        <v>90596.4888868842</v>
      </c>
      <c r="E49" s="49" t="n">
        <v>8.06045165374854</v>
      </c>
      <c r="F49" s="49" t="n">
        <v>7.80592435858528</v>
      </c>
      <c r="G49" s="179" t="n">
        <f aca="false">C49-D49</f>
        <v>9341.59121438222</v>
      </c>
      <c r="H49" s="179" t="n">
        <f aca="false">E49-F49</f>
        <v>0.254527295163264</v>
      </c>
      <c r="I49" s="179" t="n">
        <f aca="false">G49/H49</f>
        <v>36701.7266591787</v>
      </c>
      <c r="K49" s="180" t="n">
        <f aca="false">E49*$O$4-C49</f>
        <v>867316.118348559</v>
      </c>
      <c r="L49" s="180" t="n">
        <f aca="false">F49*$O$4-D49</f>
        <v>846114.434143349</v>
      </c>
      <c r="N49" s="181" t="n">
        <f aca="false">IF(MAX(K49:L49)=K49,1,0)</f>
        <v>1</v>
      </c>
      <c r="O49" s="181" t="n">
        <f aca="false">IF(MAX(K49:L49)=L49,1,0)</f>
        <v>0</v>
      </c>
      <c r="Q49" s="182" t="n">
        <f aca="false">Q48+500</f>
        <v>19000</v>
      </c>
      <c r="R49" s="54" t="n">
        <v>0.22022022022022</v>
      </c>
      <c r="S49" s="54" t="n">
        <v>0.77977977977978</v>
      </c>
    </row>
    <row r="50" customFormat="false" ht="14.25" hidden="false" customHeight="false" outlineLevel="0" collapsed="false">
      <c r="B50" s="178" t="n">
        <v>40</v>
      </c>
      <c r="C50" s="49" t="n">
        <v>96285.5099195627</v>
      </c>
      <c r="D50" s="49" t="n">
        <v>91680.3601513077</v>
      </c>
      <c r="E50" s="49" t="n">
        <v>6.59075576768306</v>
      </c>
      <c r="F50" s="49" t="n">
        <v>6.41185308006067</v>
      </c>
      <c r="G50" s="179" t="n">
        <f aca="false">C50-D50</f>
        <v>4605.14976825494</v>
      </c>
      <c r="H50" s="179" t="n">
        <f aca="false">E50-F50</f>
        <v>0.178902687622387</v>
      </c>
      <c r="I50" s="179" t="n">
        <f aca="false">G50/H50</f>
        <v>25741.0876798849</v>
      </c>
      <c r="K50" s="180" t="n">
        <f aca="false">E50*$O$4-C50</f>
        <v>694605.182202404</v>
      </c>
      <c r="L50" s="180" t="n">
        <f aca="false">F50*$O$4-D50</f>
        <v>677742.009455972</v>
      </c>
      <c r="N50" s="181" t="n">
        <f aca="false">IF(MAX(K50:L50)=K50,1,0)</f>
        <v>1</v>
      </c>
      <c r="O50" s="181" t="n">
        <f aca="false">IF(MAX(K50:L50)=L50,1,0)</f>
        <v>0</v>
      </c>
      <c r="Q50" s="182" t="n">
        <f aca="false">Q49+500</f>
        <v>19500</v>
      </c>
      <c r="R50" s="54" t="n">
        <v>0.222222222222222</v>
      </c>
      <c r="S50" s="54" t="n">
        <v>0.777777777777778</v>
      </c>
    </row>
    <row r="51" customFormat="false" ht="14.25" hidden="false" customHeight="false" outlineLevel="0" collapsed="false">
      <c r="B51" s="178" t="n">
        <v>41</v>
      </c>
      <c r="C51" s="49" t="n">
        <v>95952.8990001034</v>
      </c>
      <c r="D51" s="49" t="n">
        <v>86182.7460735463</v>
      </c>
      <c r="E51" s="49" t="n">
        <v>6.84009497124352</v>
      </c>
      <c r="F51" s="49" t="n">
        <v>6.66968101025126</v>
      </c>
      <c r="G51" s="179" t="n">
        <f aca="false">C51-D51</f>
        <v>9770.15292655706</v>
      </c>
      <c r="H51" s="179" t="n">
        <f aca="false">E51-F51</f>
        <v>0.170413960992259</v>
      </c>
      <c r="I51" s="179" t="n">
        <f aca="false">G51/H51</f>
        <v>57331.8809660252</v>
      </c>
      <c r="K51" s="180" t="n">
        <f aca="false">E51*$O$4-C51</f>
        <v>724858.497549119</v>
      </c>
      <c r="L51" s="180" t="n">
        <f aca="false">F51*$O$4-D51</f>
        <v>714178.975156604</v>
      </c>
      <c r="N51" s="181" t="n">
        <f aca="false">IF(MAX(K51:L51)=K51,1,0)</f>
        <v>1</v>
      </c>
      <c r="O51" s="181" t="n">
        <f aca="false">IF(MAX(K51:L51)=L51,1,0)</f>
        <v>0</v>
      </c>
      <c r="Q51" s="182" t="n">
        <f aca="false">Q50+500</f>
        <v>20000</v>
      </c>
      <c r="R51" s="54" t="n">
        <v>0.231231231231231</v>
      </c>
      <c r="S51" s="54" t="n">
        <v>0.768768768768769</v>
      </c>
    </row>
    <row r="52" customFormat="false" ht="14.25" hidden="false" customHeight="false" outlineLevel="0" collapsed="false">
      <c r="B52" s="178" t="n">
        <v>42</v>
      </c>
      <c r="C52" s="49" t="n">
        <v>77256.6351780471</v>
      </c>
      <c r="D52" s="49" t="n">
        <v>77561.1134230853</v>
      </c>
      <c r="E52" s="49" t="n">
        <v>5.59771035659377</v>
      </c>
      <c r="F52" s="49" t="n">
        <v>5.46311534355632</v>
      </c>
      <c r="G52" s="179" t="n">
        <f aca="false">C52-D52</f>
        <v>-304.478245038161</v>
      </c>
      <c r="H52" s="179" t="n">
        <f aca="false">E52-F52</f>
        <v>0.134595013037449</v>
      </c>
      <c r="I52" s="179" t="n">
        <f aca="false">G52/H52</f>
        <v>-2262.18073141717</v>
      </c>
      <c r="K52" s="180" t="n">
        <f aca="false">E52*$O$4-C52</f>
        <v>594468.607613205</v>
      </c>
      <c r="L52" s="180" t="n">
        <f aca="false">F52*$O$4-D52</f>
        <v>578012.727803673</v>
      </c>
      <c r="N52" s="181" t="n">
        <f aca="false">IF(MAX(K52:L52)=K52,1,0)</f>
        <v>1</v>
      </c>
      <c r="O52" s="181" t="n">
        <f aca="false">IF(MAX(K52:L52)=L52,1,0)</f>
        <v>0</v>
      </c>
      <c r="Q52" s="182" t="n">
        <f aca="false">Q51+500</f>
        <v>20500</v>
      </c>
      <c r="R52" s="54" t="n">
        <v>0.239239239239239</v>
      </c>
      <c r="S52" s="54" t="n">
        <v>0.760760760760761</v>
      </c>
    </row>
    <row r="53" customFormat="false" ht="14.25" hidden="false" customHeight="false" outlineLevel="0" collapsed="false">
      <c r="B53" s="178" t="n">
        <v>43</v>
      </c>
      <c r="C53" s="49" t="n">
        <v>95034.8057354895</v>
      </c>
      <c r="D53" s="49" t="n">
        <v>88241.2878893072</v>
      </c>
      <c r="E53" s="49" t="n">
        <v>6.57754159765568</v>
      </c>
      <c r="F53" s="49" t="n">
        <v>6.38126352687265</v>
      </c>
      <c r="G53" s="179" t="n">
        <f aca="false">C53-D53</f>
        <v>6793.51784618232</v>
      </c>
      <c r="H53" s="179" t="n">
        <f aca="false">E53-F53</f>
        <v>0.196278070783026</v>
      </c>
      <c r="I53" s="179" t="n">
        <f aca="false">G53/H53</f>
        <v>34611.7007319282</v>
      </c>
      <c r="K53" s="180" t="n">
        <f aca="false">E53*$O$4-C53</f>
        <v>694270.185983192</v>
      </c>
      <c r="L53" s="180" t="n">
        <f aca="false">F53*$O$4-D53</f>
        <v>677510.335335411</v>
      </c>
      <c r="N53" s="181" t="n">
        <f aca="false">IF(MAX(K53:L53)=K53,1,0)</f>
        <v>1</v>
      </c>
      <c r="O53" s="181" t="n">
        <f aca="false">IF(MAX(K53:L53)=L53,1,0)</f>
        <v>0</v>
      </c>
      <c r="Q53" s="182" t="n">
        <f aca="false">Q52+500</f>
        <v>21000</v>
      </c>
      <c r="R53" s="54" t="n">
        <v>0.243243243243243</v>
      </c>
      <c r="S53" s="54" t="n">
        <v>0.756756756756757</v>
      </c>
    </row>
    <row r="54" customFormat="false" ht="14.25" hidden="false" customHeight="false" outlineLevel="0" collapsed="false">
      <c r="B54" s="178" t="n">
        <v>44</v>
      </c>
      <c r="C54" s="49" t="n">
        <v>91860.4932508995</v>
      </c>
      <c r="D54" s="49" t="n">
        <v>95261.507576737</v>
      </c>
      <c r="E54" s="49" t="n">
        <v>5.52851170509723</v>
      </c>
      <c r="F54" s="49" t="n">
        <v>5.39446179743562</v>
      </c>
      <c r="G54" s="179" t="n">
        <f aca="false">C54-D54</f>
        <v>-3401.01432583755</v>
      </c>
      <c r="H54" s="179" t="n">
        <f aca="false">E54-F54</f>
        <v>0.134049907661613</v>
      </c>
      <c r="I54" s="179" t="n">
        <f aca="false">G54/H54</f>
        <v>-25371.2545212852</v>
      </c>
      <c r="K54" s="180" t="n">
        <f aca="false">E54*$O$4-C54</f>
        <v>571560.911360768</v>
      </c>
      <c r="L54" s="180" t="n">
        <f aca="false">F54*$O$4-D54</f>
        <v>552073.908115537</v>
      </c>
      <c r="N54" s="181" t="n">
        <f aca="false">IF(MAX(K54:L54)=K54,1,0)</f>
        <v>1</v>
      </c>
      <c r="O54" s="181" t="n">
        <f aca="false">IF(MAX(K54:L54)=L54,1,0)</f>
        <v>0</v>
      </c>
      <c r="Q54" s="182" t="n">
        <f aca="false">Q53+500</f>
        <v>21500</v>
      </c>
      <c r="R54" s="54" t="n">
        <v>0.243243243243243</v>
      </c>
      <c r="S54" s="54" t="n">
        <v>0.756756756756757</v>
      </c>
    </row>
    <row r="55" customFormat="false" ht="14.25" hidden="false" customHeight="false" outlineLevel="0" collapsed="false">
      <c r="B55" s="178" t="n">
        <v>45</v>
      </c>
      <c r="C55" s="49" t="n">
        <v>88931.9435588957</v>
      </c>
      <c r="D55" s="49" t="n">
        <v>85907.5827306134</v>
      </c>
      <c r="E55" s="49" t="n">
        <v>7.60032444994358</v>
      </c>
      <c r="F55" s="49" t="n">
        <v>7.38486084608731</v>
      </c>
      <c r="G55" s="179" t="n">
        <f aca="false">C55-D55</f>
        <v>3024.36082828225</v>
      </c>
      <c r="H55" s="179" t="n">
        <f aca="false">E55-F55</f>
        <v>0.215463603856265</v>
      </c>
      <c r="I55" s="179" t="n">
        <f aca="false">G55/H55</f>
        <v>14036.5276276535</v>
      </c>
      <c r="K55" s="180" t="n">
        <f aca="false">E55*$O$4-C55</f>
        <v>823106.990434334</v>
      </c>
      <c r="L55" s="180" t="n">
        <f aca="false">F55*$O$4-D55</f>
        <v>800275.718799864</v>
      </c>
      <c r="N55" s="181" t="n">
        <f aca="false">IF(MAX(K55:L55)=K55,1,0)</f>
        <v>1</v>
      </c>
      <c r="O55" s="181" t="n">
        <f aca="false">IF(MAX(K55:L55)=L55,1,0)</f>
        <v>0</v>
      </c>
      <c r="Q55" s="182" t="n">
        <f aca="false">Q54+500</f>
        <v>22000</v>
      </c>
      <c r="R55" s="54" t="n">
        <v>0.249249249249249</v>
      </c>
      <c r="S55" s="54" t="n">
        <v>0.750750750750751</v>
      </c>
    </row>
    <row r="56" customFormat="false" ht="14.25" hidden="false" customHeight="false" outlineLevel="0" collapsed="false">
      <c r="B56" s="178" t="n">
        <v>46</v>
      </c>
      <c r="C56" s="49" t="n">
        <v>100813.411666636</v>
      </c>
      <c r="D56" s="49" t="n">
        <v>82286.3087852603</v>
      </c>
      <c r="E56" s="49" t="n">
        <v>7.12926117225567</v>
      </c>
      <c r="F56" s="49" t="n">
        <v>6.93714278090066</v>
      </c>
      <c r="G56" s="179" t="n">
        <f aca="false">C56-D56</f>
        <v>18527.1028813761</v>
      </c>
      <c r="H56" s="179" t="n">
        <f aca="false">E56-F56</f>
        <v>0.192118391355018</v>
      </c>
      <c r="I56" s="179" t="n">
        <f aca="false">G56/H56</f>
        <v>96435.8630670589</v>
      </c>
      <c r="K56" s="180" t="n">
        <f aca="false">E56*$O$4-C56</f>
        <v>754697.929004045</v>
      </c>
      <c r="L56" s="180" t="n">
        <f aca="false">F56*$O$4-D56</f>
        <v>750170.824922818</v>
      </c>
      <c r="N56" s="181" t="n">
        <f aca="false">IF(MAX(K56:L56)=K56,1,0)</f>
        <v>1</v>
      </c>
      <c r="O56" s="181" t="n">
        <f aca="false">IF(MAX(K56:L56)=L56,1,0)</f>
        <v>0</v>
      </c>
      <c r="Q56" s="182" t="n">
        <f aca="false">Q55+500</f>
        <v>22500</v>
      </c>
      <c r="R56" s="54" t="n">
        <v>0.252252252252252</v>
      </c>
      <c r="S56" s="54" t="n">
        <v>0.747747747747748</v>
      </c>
    </row>
    <row r="57" customFormat="false" ht="14.25" hidden="false" customHeight="false" outlineLevel="0" collapsed="false">
      <c r="B57" s="178" t="n">
        <v>47</v>
      </c>
      <c r="C57" s="49" t="n">
        <v>86658.9200929911</v>
      </c>
      <c r="D57" s="49" t="n">
        <v>85460.0640391696</v>
      </c>
      <c r="E57" s="49" t="n">
        <v>6.33633840697133</v>
      </c>
      <c r="F57" s="49" t="n">
        <v>6.21204737740557</v>
      </c>
      <c r="G57" s="179" t="n">
        <f aca="false">C57-D57</f>
        <v>1198.85605382145</v>
      </c>
      <c r="H57" s="179" t="n">
        <f aca="false">E57-F57</f>
        <v>0.124291029565769</v>
      </c>
      <c r="I57" s="179" t="n">
        <f aca="false">G57/H57</f>
        <v>9645.55574131015</v>
      </c>
      <c r="K57" s="180" t="n">
        <f aca="false">E57*$O$4-C57</f>
        <v>673701.688743569</v>
      </c>
      <c r="L57" s="180" t="n">
        <f aca="false">F57*$O$4-D57</f>
        <v>659985.621249498</v>
      </c>
      <c r="N57" s="181" t="n">
        <f aca="false">IF(MAX(K57:L57)=K57,1,0)</f>
        <v>1</v>
      </c>
      <c r="O57" s="181" t="n">
        <f aca="false">IF(MAX(K57:L57)=L57,1,0)</f>
        <v>0</v>
      </c>
      <c r="Q57" s="182" t="n">
        <f aca="false">Q56+500</f>
        <v>23000</v>
      </c>
      <c r="R57" s="54" t="n">
        <v>0.255255255255255</v>
      </c>
      <c r="S57" s="54" t="n">
        <v>0.744744744744745</v>
      </c>
    </row>
    <row r="58" customFormat="false" ht="14.25" hidden="false" customHeight="false" outlineLevel="0" collapsed="false">
      <c r="B58" s="178" t="n">
        <v>48</v>
      </c>
      <c r="C58" s="49" t="n">
        <v>96585.990505344</v>
      </c>
      <c r="D58" s="49" t="n">
        <v>92332.5143569114</v>
      </c>
      <c r="E58" s="49" t="n">
        <v>8.86185592096239</v>
      </c>
      <c r="F58" s="49" t="n">
        <v>8.5881213654911</v>
      </c>
      <c r="G58" s="179" t="n">
        <f aca="false">C58-D58</f>
        <v>4253.47614843262</v>
      </c>
      <c r="H58" s="179" t="n">
        <f aca="false">E58-F58</f>
        <v>0.273734555471288</v>
      </c>
      <c r="I58" s="179" t="n">
        <f aca="false">G58/H58</f>
        <v>15538.6890818714</v>
      </c>
      <c r="K58" s="180" t="n">
        <f aca="false">E58*$O$4-C58</f>
        <v>966836.720010143</v>
      </c>
      <c r="L58" s="180" t="n">
        <f aca="false">F58*$O$4-D58</f>
        <v>938242.049502021</v>
      </c>
      <c r="N58" s="181" t="n">
        <f aca="false">IF(MAX(K58:L58)=K58,1,0)</f>
        <v>1</v>
      </c>
      <c r="O58" s="181" t="n">
        <f aca="false">IF(MAX(K58:L58)=L58,1,0)</f>
        <v>0</v>
      </c>
      <c r="Q58" s="182" t="n">
        <f aca="false">Q57+500</f>
        <v>23500</v>
      </c>
      <c r="R58" s="54" t="n">
        <v>0.258258258258258</v>
      </c>
      <c r="S58" s="54" t="n">
        <v>0.741741741741742</v>
      </c>
    </row>
    <row r="59" customFormat="false" ht="14.25" hidden="false" customHeight="false" outlineLevel="0" collapsed="false">
      <c r="B59" s="178" t="n">
        <v>49</v>
      </c>
      <c r="C59" s="49" t="n">
        <v>86403.4405758401</v>
      </c>
      <c r="D59" s="49" t="n">
        <v>79866.0121474309</v>
      </c>
      <c r="E59" s="49" t="n">
        <v>6.53313344723127</v>
      </c>
      <c r="F59" s="49" t="n">
        <v>6.3655543206392</v>
      </c>
      <c r="G59" s="179" t="n">
        <f aca="false">C59-D59</f>
        <v>6537.42842840921</v>
      </c>
      <c r="H59" s="179" t="n">
        <f aca="false">E59-F59</f>
        <v>0.167579126592066</v>
      </c>
      <c r="I59" s="179" t="n">
        <f aca="false">G59/H59</f>
        <v>39010.9947542759</v>
      </c>
      <c r="K59" s="180" t="n">
        <f aca="false">E59*$O$4-C59</f>
        <v>697572.573091912</v>
      </c>
      <c r="L59" s="180" t="n">
        <f aca="false">F59*$O$4-D59</f>
        <v>684000.506329273</v>
      </c>
      <c r="N59" s="181" t="n">
        <f aca="false">IF(MAX(K59:L59)=K59,1,0)</f>
        <v>1</v>
      </c>
      <c r="O59" s="181" t="n">
        <f aca="false">IF(MAX(K59:L59)=L59,1,0)</f>
        <v>0</v>
      </c>
      <c r="Q59" s="182" t="n">
        <f aca="false">Q58+500</f>
        <v>24000</v>
      </c>
      <c r="R59" s="54" t="n">
        <v>0.265265265265265</v>
      </c>
      <c r="S59" s="54" t="n">
        <v>0.734734734734735</v>
      </c>
    </row>
    <row r="60" customFormat="false" ht="14.25" hidden="false" customHeight="false" outlineLevel="0" collapsed="false">
      <c r="B60" s="178" t="n">
        <v>50</v>
      </c>
      <c r="C60" s="49" t="n">
        <v>95070.7914027993</v>
      </c>
      <c r="D60" s="49" t="n">
        <v>91066.6369821584</v>
      </c>
      <c r="E60" s="49" t="n">
        <v>7.87528302784805</v>
      </c>
      <c r="F60" s="49" t="n">
        <v>7.64220743957287</v>
      </c>
      <c r="G60" s="179" t="n">
        <f aca="false">C60-D60</f>
        <v>4004.15442064095</v>
      </c>
      <c r="H60" s="179" t="n">
        <f aca="false">E60-F60</f>
        <v>0.233075588275175</v>
      </c>
      <c r="I60" s="179" t="n">
        <f aca="false">G60/H60</f>
        <v>17179.6388041872</v>
      </c>
      <c r="K60" s="180" t="n">
        <f aca="false">E60*$O$4-C60</f>
        <v>849963.171938967</v>
      </c>
      <c r="L60" s="180" t="n">
        <f aca="false">F60*$O$4-D60</f>
        <v>825998.255766586</v>
      </c>
      <c r="N60" s="181" t="n">
        <f aca="false">IF(MAX(K60:L60)=K60,1,0)</f>
        <v>1</v>
      </c>
      <c r="O60" s="181" t="n">
        <f aca="false">IF(MAX(K60:L60)=L60,1,0)</f>
        <v>0</v>
      </c>
      <c r="Q60" s="182" t="n">
        <f aca="false">Q59+500</f>
        <v>24500</v>
      </c>
      <c r="R60" s="54" t="n">
        <v>0.27027027027027</v>
      </c>
      <c r="S60" s="54" t="n">
        <v>0.72972972972973</v>
      </c>
    </row>
    <row r="61" customFormat="false" ht="14.25" hidden="false" customHeight="false" outlineLevel="0" collapsed="false">
      <c r="B61" s="178" t="n">
        <v>51</v>
      </c>
      <c r="C61" s="49" t="n">
        <v>89554.3570142131</v>
      </c>
      <c r="D61" s="49" t="n">
        <v>78897.5705433211</v>
      </c>
      <c r="E61" s="49" t="n">
        <v>6.27922946514213</v>
      </c>
      <c r="F61" s="49" t="n">
        <v>6.1053728690821</v>
      </c>
      <c r="G61" s="179" t="n">
        <f aca="false">C61-D61</f>
        <v>10656.786470892</v>
      </c>
      <c r="H61" s="179" t="n">
        <f aca="false">E61-F61</f>
        <v>0.17385659606003</v>
      </c>
      <c r="I61" s="179" t="n">
        <f aca="false">G61/H61</f>
        <v>61296.4173485394</v>
      </c>
      <c r="K61" s="180" t="n">
        <f aca="false">E61*$O$4-C61</f>
        <v>663953.178802842</v>
      </c>
      <c r="L61" s="180" t="n">
        <f aca="false">F61*$O$4-D61</f>
        <v>653747.17374653</v>
      </c>
      <c r="N61" s="181" t="n">
        <f aca="false">IF(MAX(K61:L61)=K61,1,0)</f>
        <v>1</v>
      </c>
      <c r="O61" s="181" t="n">
        <f aca="false">IF(MAX(K61:L61)=L61,1,0)</f>
        <v>0</v>
      </c>
      <c r="Q61" s="182" t="n">
        <f aca="false">Q60+500</f>
        <v>25000</v>
      </c>
      <c r="R61" s="54" t="n">
        <v>0.274274274274274</v>
      </c>
      <c r="S61" s="54" t="n">
        <v>0.725725725725726</v>
      </c>
    </row>
    <row r="62" customFormat="false" ht="14.25" hidden="false" customHeight="false" outlineLevel="0" collapsed="false">
      <c r="B62" s="178" t="n">
        <v>52</v>
      </c>
      <c r="C62" s="49" t="n">
        <v>96728.8714374147</v>
      </c>
      <c r="D62" s="49" t="n">
        <v>89533.4236077986</v>
      </c>
      <c r="E62" s="49" t="n">
        <v>6.79968184503607</v>
      </c>
      <c r="F62" s="49" t="n">
        <v>6.617521265172</v>
      </c>
      <c r="G62" s="179" t="n">
        <f aca="false">C62-D62</f>
        <v>7195.44782961608</v>
      </c>
      <c r="H62" s="179" t="n">
        <f aca="false">E62-F62</f>
        <v>0.182160579864076</v>
      </c>
      <c r="I62" s="179" t="n">
        <f aca="false">G62/H62</f>
        <v>39500.5760026958</v>
      </c>
      <c r="K62" s="180" t="n">
        <f aca="false">E62*$O$4-C62</f>
        <v>719232.949966914</v>
      </c>
      <c r="L62" s="180" t="n">
        <f aca="false">F62*$O$4-D62</f>
        <v>704569.128212841</v>
      </c>
      <c r="N62" s="181" t="n">
        <f aca="false">IF(MAX(K62:L62)=K62,1,0)</f>
        <v>1</v>
      </c>
      <c r="O62" s="181" t="n">
        <f aca="false">IF(MAX(K62:L62)=L62,1,0)</f>
        <v>0</v>
      </c>
      <c r="Q62" s="182" t="n">
        <f aca="false">Q61+500</f>
        <v>25500</v>
      </c>
      <c r="R62" s="54" t="n">
        <v>0.28028028028028</v>
      </c>
      <c r="S62" s="54" t="n">
        <v>0.71971971971972</v>
      </c>
    </row>
    <row r="63" customFormat="false" ht="14.25" hidden="false" customHeight="false" outlineLevel="0" collapsed="false">
      <c r="B63" s="178" t="n">
        <v>53</v>
      </c>
      <c r="C63" s="49" t="n">
        <v>94127.7534006119</v>
      </c>
      <c r="D63" s="49" t="n">
        <v>80313.1972709184</v>
      </c>
      <c r="E63" s="49" t="n">
        <v>6.37807050793755</v>
      </c>
      <c r="F63" s="49" t="n">
        <v>6.20460487546136</v>
      </c>
      <c r="G63" s="179" t="n">
        <f aca="false">C63-D63</f>
        <v>13814.5561296935</v>
      </c>
      <c r="H63" s="179" t="n">
        <f aca="false">E63-F63</f>
        <v>0.173465632476192</v>
      </c>
      <c r="I63" s="179" t="n">
        <f aca="false">G63/H63</f>
        <v>79638.5770050997</v>
      </c>
      <c r="K63" s="180" t="n">
        <f aca="false">E63*$O$4-C63</f>
        <v>671240.707551895</v>
      </c>
      <c r="L63" s="180" t="n">
        <f aca="false">F63*$O$4-D63</f>
        <v>664239.387784445</v>
      </c>
      <c r="N63" s="181" t="n">
        <f aca="false">IF(MAX(K63:L63)=K63,1,0)</f>
        <v>1</v>
      </c>
      <c r="O63" s="181" t="n">
        <f aca="false">IF(MAX(K63:L63)=L63,1,0)</f>
        <v>0</v>
      </c>
      <c r="Q63" s="182" t="n">
        <f aca="false">Q62+500</f>
        <v>26000</v>
      </c>
      <c r="R63" s="54" t="n">
        <v>0.29029029029029</v>
      </c>
      <c r="S63" s="54" t="n">
        <v>0.70970970970971</v>
      </c>
    </row>
    <row r="64" customFormat="false" ht="14.25" hidden="false" customHeight="false" outlineLevel="0" collapsed="false">
      <c r="B64" s="178" t="n">
        <v>54</v>
      </c>
      <c r="C64" s="49" t="n">
        <v>93300.1829617178</v>
      </c>
      <c r="D64" s="49" t="n">
        <v>86178.9409878723</v>
      </c>
      <c r="E64" s="49" t="n">
        <v>8.16023342014964</v>
      </c>
      <c r="F64" s="49" t="n">
        <v>7.91837744979662</v>
      </c>
      <c r="G64" s="179" t="n">
        <f aca="false">C64-D64</f>
        <v>7121.24197384551</v>
      </c>
      <c r="H64" s="179" t="n">
        <f aca="false">E64-F64</f>
        <v>0.241855970353021</v>
      </c>
      <c r="I64" s="179" t="n">
        <f aca="false">G64/H64</f>
        <v>29444.1438160534</v>
      </c>
      <c r="K64" s="180" t="n">
        <f aca="false">E64*$O$4-C64</f>
        <v>885927.827456239</v>
      </c>
      <c r="L64" s="180" t="n">
        <f aca="false">F64*$O$4-D64</f>
        <v>864026.352987722</v>
      </c>
      <c r="N64" s="181" t="n">
        <f aca="false">IF(MAX(K64:L64)=K64,1,0)</f>
        <v>1</v>
      </c>
      <c r="O64" s="181" t="n">
        <f aca="false">IF(MAX(K64:L64)=L64,1,0)</f>
        <v>0</v>
      </c>
      <c r="Q64" s="182" t="n">
        <f aca="false">Q63+500</f>
        <v>26500</v>
      </c>
      <c r="R64" s="54" t="n">
        <v>0.296296296296296</v>
      </c>
      <c r="S64" s="54" t="n">
        <v>0.703703703703704</v>
      </c>
    </row>
    <row r="65" customFormat="false" ht="14.25" hidden="false" customHeight="false" outlineLevel="0" collapsed="false">
      <c r="B65" s="178" t="n">
        <v>55</v>
      </c>
      <c r="C65" s="49" t="n">
        <v>103692.236950328</v>
      </c>
      <c r="D65" s="49" t="n">
        <v>89927.0644894901</v>
      </c>
      <c r="E65" s="49" t="n">
        <v>7.1801488826881</v>
      </c>
      <c r="F65" s="49" t="n">
        <v>6.98174217756974</v>
      </c>
      <c r="G65" s="179" t="n">
        <f aca="false">C65-D65</f>
        <v>13765.1724608379</v>
      </c>
      <c r="H65" s="179" t="n">
        <f aca="false">E65-F65</f>
        <v>0.19840670511836</v>
      </c>
      <c r="I65" s="179" t="n">
        <f aca="false">G65/H65</f>
        <v>69378.5648656694</v>
      </c>
      <c r="K65" s="180" t="n">
        <f aca="false">E65*$O$4-C65</f>
        <v>757925.628972244</v>
      </c>
      <c r="L65" s="180" t="n">
        <f aca="false">F65*$O$4-D65</f>
        <v>747881.996818879</v>
      </c>
      <c r="N65" s="181" t="n">
        <f aca="false">IF(MAX(K65:L65)=K65,1,0)</f>
        <v>1</v>
      </c>
      <c r="O65" s="181" t="n">
        <f aca="false">IF(MAX(K65:L65)=L65,1,0)</f>
        <v>0</v>
      </c>
      <c r="Q65" s="182" t="n">
        <f aca="false">Q64+500</f>
        <v>27000</v>
      </c>
      <c r="R65" s="54" t="n">
        <v>0.297297297297297</v>
      </c>
      <c r="S65" s="54" t="n">
        <v>0.702702702702703</v>
      </c>
    </row>
    <row r="66" customFormat="false" ht="14.25" hidden="false" customHeight="false" outlineLevel="0" collapsed="false">
      <c r="B66" s="178" t="n">
        <v>56</v>
      </c>
      <c r="C66" s="49" t="n">
        <v>93915.6103882785</v>
      </c>
      <c r="D66" s="49" t="n">
        <v>81150.1506419307</v>
      </c>
      <c r="E66" s="49" t="n">
        <v>5.88600876291626</v>
      </c>
      <c r="F66" s="49" t="n">
        <v>5.74112013979206</v>
      </c>
      <c r="G66" s="179" t="n">
        <f aca="false">C66-D66</f>
        <v>12765.4597463478</v>
      </c>
      <c r="H66" s="179" t="n">
        <f aca="false">E66-F66</f>
        <v>0.1448886231242</v>
      </c>
      <c r="I66" s="179" t="n">
        <f aca="false">G66/H66</f>
        <v>88105.3285695528</v>
      </c>
      <c r="K66" s="180" t="n">
        <f aca="false">E66*$O$4-C66</f>
        <v>612405.441161672</v>
      </c>
      <c r="L66" s="180" t="n">
        <f aca="false">F66*$O$4-D66</f>
        <v>607784.266133116</v>
      </c>
      <c r="N66" s="181" t="n">
        <f aca="false">IF(MAX(K66:L66)=K66,1,0)</f>
        <v>1</v>
      </c>
      <c r="O66" s="181" t="n">
        <f aca="false">IF(MAX(K66:L66)=L66,1,0)</f>
        <v>0</v>
      </c>
      <c r="Q66" s="182" t="n">
        <f aca="false">Q65+500</f>
        <v>27500</v>
      </c>
      <c r="R66" s="54" t="n">
        <v>0.302302302302302</v>
      </c>
      <c r="S66" s="54" t="n">
        <v>0.697697697697698</v>
      </c>
    </row>
    <row r="67" customFormat="false" ht="14.25" hidden="false" customHeight="false" outlineLevel="0" collapsed="false">
      <c r="B67" s="178" t="n">
        <v>57</v>
      </c>
      <c r="C67" s="49" t="n">
        <v>98290.4175601829</v>
      </c>
      <c r="D67" s="49" t="n">
        <v>95142.5199159829</v>
      </c>
      <c r="E67" s="49" t="n">
        <v>7.95609305423337</v>
      </c>
      <c r="F67" s="49" t="n">
        <v>7.72940162275073</v>
      </c>
      <c r="G67" s="179" t="n">
        <f aca="false">C67-D67</f>
        <v>3147.89764420003</v>
      </c>
      <c r="H67" s="179" t="n">
        <f aca="false">E67-F67</f>
        <v>0.226691431482641</v>
      </c>
      <c r="I67" s="179" t="n">
        <f aca="false">G67/H67</f>
        <v>13886.2665589593</v>
      </c>
      <c r="K67" s="180" t="n">
        <f aca="false">E67*$O$4-C67</f>
        <v>856440.748947822</v>
      </c>
      <c r="L67" s="180" t="n">
        <f aca="false">F67*$O$4-D67</f>
        <v>832385.674814105</v>
      </c>
      <c r="N67" s="181" t="n">
        <f aca="false">IF(MAX(K67:L67)=K67,1,0)</f>
        <v>1</v>
      </c>
      <c r="O67" s="181" t="n">
        <f aca="false">IF(MAX(K67:L67)=L67,1,0)</f>
        <v>0</v>
      </c>
      <c r="Q67" s="182" t="n">
        <f aca="false">Q66+500</f>
        <v>28000</v>
      </c>
      <c r="R67" s="54" t="n">
        <v>0.305305305305305</v>
      </c>
      <c r="S67" s="54" t="n">
        <v>0.694694694694695</v>
      </c>
    </row>
    <row r="68" customFormat="false" ht="14.25" hidden="false" customHeight="false" outlineLevel="0" collapsed="false">
      <c r="B68" s="178" t="n">
        <v>58</v>
      </c>
      <c r="C68" s="49" t="n">
        <v>89885.2783247301</v>
      </c>
      <c r="D68" s="49" t="n">
        <v>75579.0841280938</v>
      </c>
      <c r="E68" s="49" t="n">
        <v>7.84487869893386</v>
      </c>
      <c r="F68" s="49" t="n">
        <v>7.60580075855608</v>
      </c>
      <c r="G68" s="179" t="n">
        <f aca="false">C68-D68</f>
        <v>14306.1941966363</v>
      </c>
      <c r="H68" s="179" t="n">
        <f aca="false">E68-F68</f>
        <v>0.239077940377777</v>
      </c>
      <c r="I68" s="179" t="n">
        <f aca="false">G68/H68</f>
        <v>59839.0389930183</v>
      </c>
      <c r="K68" s="180" t="n">
        <f aca="false">E68*$O$4-C68</f>
        <v>851500.165547333</v>
      </c>
      <c r="L68" s="180" t="n">
        <f aca="false">F68*$O$4-D68</f>
        <v>837117.006898636</v>
      </c>
      <c r="N68" s="181" t="n">
        <f aca="false">IF(MAX(K68:L68)=K68,1,0)</f>
        <v>1</v>
      </c>
      <c r="O68" s="181" t="n">
        <f aca="false">IF(MAX(K68:L68)=L68,1,0)</f>
        <v>0</v>
      </c>
      <c r="Q68" s="182" t="n">
        <f aca="false">Q67+500</f>
        <v>28500</v>
      </c>
      <c r="R68" s="54" t="n">
        <v>0.305305305305305</v>
      </c>
      <c r="S68" s="54" t="n">
        <v>0.694694694694695</v>
      </c>
    </row>
    <row r="69" customFormat="false" ht="14.25" hidden="false" customHeight="false" outlineLevel="0" collapsed="false">
      <c r="B69" s="178" t="n">
        <v>59</v>
      </c>
      <c r="C69" s="49" t="n">
        <v>79033.2123185061</v>
      </c>
      <c r="D69" s="49" t="n">
        <v>71902.1815556658</v>
      </c>
      <c r="E69" s="49" t="n">
        <v>6.25754435606019</v>
      </c>
      <c r="F69" s="49" t="n">
        <v>6.10019298686049</v>
      </c>
      <c r="G69" s="179" t="n">
        <f aca="false">C69-D69</f>
        <v>7131.03076284037</v>
      </c>
      <c r="H69" s="179" t="n">
        <f aca="false">E69-F69</f>
        <v>0.157351369199701</v>
      </c>
      <c r="I69" s="179" t="n">
        <f aca="false">G69/H69</f>
        <v>45319.1529194136</v>
      </c>
      <c r="K69" s="180" t="n">
        <f aca="false">E69*$O$4-C69</f>
        <v>671872.110408716</v>
      </c>
      <c r="L69" s="180" t="n">
        <f aca="false">F69*$O$4-D69</f>
        <v>660120.976867592</v>
      </c>
      <c r="N69" s="181" t="n">
        <f aca="false">IF(MAX(K69:L69)=K69,1,0)</f>
        <v>1</v>
      </c>
      <c r="O69" s="181" t="n">
        <f aca="false">IF(MAX(K69:L69)=L69,1,0)</f>
        <v>0</v>
      </c>
      <c r="Q69" s="182" t="n">
        <f aca="false">Q68+500</f>
        <v>29000</v>
      </c>
      <c r="R69" s="54" t="n">
        <v>0.31031031031031</v>
      </c>
      <c r="S69" s="54" t="n">
        <v>0.68968968968969</v>
      </c>
    </row>
    <row r="70" customFormat="false" ht="14.25" hidden="false" customHeight="false" outlineLevel="0" collapsed="false">
      <c r="B70" s="178" t="n">
        <v>60</v>
      </c>
      <c r="C70" s="49" t="n">
        <v>90551.9773991087</v>
      </c>
      <c r="D70" s="49" t="n">
        <v>90036.6860992354</v>
      </c>
      <c r="E70" s="49" t="n">
        <v>7.24309623482602</v>
      </c>
      <c r="F70" s="49" t="n">
        <v>7.03611344500687</v>
      </c>
      <c r="G70" s="179" t="n">
        <f aca="false">C70-D70</f>
        <v>515.291299873323</v>
      </c>
      <c r="H70" s="179" t="n">
        <f aca="false">E70-F70</f>
        <v>0.206982789819151</v>
      </c>
      <c r="I70" s="179" t="n">
        <f aca="false">G70/H70</f>
        <v>2489.53693359507</v>
      </c>
      <c r="K70" s="180" t="n">
        <f aca="false">E70*$O$4-C70</f>
        <v>778619.570780013</v>
      </c>
      <c r="L70" s="180" t="n">
        <f aca="false">F70*$O$4-D70</f>
        <v>754296.927301589</v>
      </c>
      <c r="N70" s="181" t="n">
        <f aca="false">IF(MAX(K70:L70)=K70,1,0)</f>
        <v>1</v>
      </c>
      <c r="O70" s="181" t="n">
        <f aca="false">IF(MAX(K70:L70)=L70,1,0)</f>
        <v>0</v>
      </c>
      <c r="Q70" s="182" t="n">
        <f aca="false">Q69+500</f>
        <v>29500</v>
      </c>
      <c r="R70" s="54" t="n">
        <v>0.317317317317317</v>
      </c>
      <c r="S70" s="54" t="n">
        <v>0.682682682682683</v>
      </c>
    </row>
    <row r="71" customFormat="false" ht="14.25" hidden="false" customHeight="false" outlineLevel="0" collapsed="false">
      <c r="B71" s="178" t="n">
        <v>61</v>
      </c>
      <c r="C71" s="49" t="n">
        <v>93137.3802685732</v>
      </c>
      <c r="D71" s="49" t="n">
        <v>87164.0517244355</v>
      </c>
      <c r="E71" s="49" t="n">
        <v>6.84006779699769</v>
      </c>
      <c r="F71" s="49" t="n">
        <v>6.65380570273667</v>
      </c>
      <c r="G71" s="179" t="n">
        <f aca="false">C71-D71</f>
        <v>5973.32854413764</v>
      </c>
      <c r="H71" s="179" t="n">
        <f aca="false">E71-F71</f>
        <v>0.186262094261023</v>
      </c>
      <c r="I71" s="179" t="n">
        <f aca="false">G71/H71</f>
        <v>32069.4802011984</v>
      </c>
      <c r="K71" s="180" t="n">
        <f aca="false">E71*$O$4-C71</f>
        <v>727670.755371149</v>
      </c>
      <c r="L71" s="180" t="n">
        <f aca="false">F71*$O$4-D71</f>
        <v>711292.632603964</v>
      </c>
      <c r="N71" s="181" t="n">
        <f aca="false">IF(MAX(K71:L71)=K71,1,0)</f>
        <v>1</v>
      </c>
      <c r="O71" s="181" t="n">
        <f aca="false">IF(MAX(K71:L71)=L71,1,0)</f>
        <v>0</v>
      </c>
      <c r="Q71" s="182" t="n">
        <f aca="false">Q70+500</f>
        <v>30000</v>
      </c>
      <c r="R71" s="54" t="n">
        <v>0.32032032032032</v>
      </c>
      <c r="S71" s="54" t="n">
        <v>0.67967967967968</v>
      </c>
    </row>
    <row r="72" customFormat="false" ht="14.25" hidden="false" customHeight="false" outlineLevel="0" collapsed="false">
      <c r="B72" s="178" t="n">
        <v>62</v>
      </c>
      <c r="C72" s="49" t="n">
        <v>102836.971253087</v>
      </c>
      <c r="D72" s="49" t="n">
        <v>87377.8100227908</v>
      </c>
      <c r="E72" s="49" t="n">
        <v>6.88562684335227</v>
      </c>
      <c r="F72" s="49" t="n">
        <v>6.69271834760658</v>
      </c>
      <c r="G72" s="179" t="n">
        <f aca="false">C72-D72</f>
        <v>15459.1612302962</v>
      </c>
      <c r="H72" s="179" t="n">
        <f aca="false">E72-F72</f>
        <v>0.192908495745692</v>
      </c>
      <c r="I72" s="179" t="n">
        <f aca="false">G72/H72</f>
        <v>80137.2752948932</v>
      </c>
      <c r="K72" s="180" t="n">
        <f aca="false">E72*$O$4-C72</f>
        <v>723438.249949186</v>
      </c>
      <c r="L72" s="180" t="n">
        <f aca="false">F72*$O$4-D72</f>
        <v>715748.391689999</v>
      </c>
      <c r="N72" s="181" t="n">
        <f aca="false">IF(MAX(K72:L72)=K72,1,0)</f>
        <v>1</v>
      </c>
      <c r="O72" s="181" t="n">
        <f aca="false">IF(MAX(K72:L72)=L72,1,0)</f>
        <v>0</v>
      </c>
      <c r="Q72" s="182" t="n">
        <f aca="false">Q71+500</f>
        <v>30500</v>
      </c>
      <c r="R72" s="54" t="n">
        <v>0.324324324324324</v>
      </c>
      <c r="S72" s="54" t="n">
        <v>0.675675675675676</v>
      </c>
    </row>
    <row r="73" customFormat="false" ht="14.25" hidden="false" customHeight="false" outlineLevel="0" collapsed="false">
      <c r="B73" s="178" t="n">
        <v>63</v>
      </c>
      <c r="C73" s="49" t="n">
        <v>105459.308408032</v>
      </c>
      <c r="D73" s="49" t="n">
        <v>94435.7463244368</v>
      </c>
      <c r="E73" s="49" t="n">
        <v>6.69865310844033</v>
      </c>
      <c r="F73" s="49" t="n">
        <v>6.49845467617447</v>
      </c>
      <c r="G73" s="179" t="n">
        <f aca="false">C73-D73</f>
        <v>11023.5620835951</v>
      </c>
      <c r="H73" s="179" t="n">
        <f aca="false">E73-F73</f>
        <v>0.200198432265865</v>
      </c>
      <c r="I73" s="179" t="n">
        <f aca="false">G73/H73</f>
        <v>55063.1788612398</v>
      </c>
      <c r="K73" s="180" t="n">
        <f aca="false">E73*$O$4-C73</f>
        <v>698379.064604808</v>
      </c>
      <c r="L73" s="180" t="n">
        <f aca="false">F73*$O$4-D73</f>
        <v>685378.814816499</v>
      </c>
      <c r="N73" s="181" t="n">
        <f aca="false">IF(MAX(K73:L73)=K73,1,0)</f>
        <v>1</v>
      </c>
      <c r="O73" s="181" t="n">
        <f aca="false">IF(MAX(K73:L73)=L73,1,0)</f>
        <v>0</v>
      </c>
      <c r="Q73" s="182" t="n">
        <f aca="false">Q72+500</f>
        <v>31000</v>
      </c>
      <c r="R73" s="54" t="n">
        <v>0.331331331331331</v>
      </c>
      <c r="S73" s="54" t="n">
        <v>0.668668668668669</v>
      </c>
    </row>
    <row r="74" customFormat="false" ht="14.25" hidden="false" customHeight="false" outlineLevel="0" collapsed="false">
      <c r="B74" s="178" t="n">
        <v>64</v>
      </c>
      <c r="C74" s="49" t="n">
        <v>81624.6898697875</v>
      </c>
      <c r="D74" s="49" t="n">
        <v>81550.3830091212</v>
      </c>
      <c r="E74" s="49" t="n">
        <v>5.28285169161116</v>
      </c>
      <c r="F74" s="49" t="n">
        <v>5.15612665871521</v>
      </c>
      <c r="G74" s="179" t="n">
        <f aca="false">C74-D74</f>
        <v>74.306860666271</v>
      </c>
      <c r="H74" s="179" t="n">
        <f aca="false">E74-F74</f>
        <v>0.126725032895943</v>
      </c>
      <c r="I74" s="179" t="n">
        <f aca="false">G74/H74</f>
        <v>586.362922685417</v>
      </c>
      <c r="K74" s="180" t="n">
        <f aca="false">E74*$O$4-C74</f>
        <v>552317.513123552</v>
      </c>
      <c r="L74" s="180" t="n">
        <f aca="false">F74*$O$4-D74</f>
        <v>537184.816036705</v>
      </c>
      <c r="N74" s="181" t="n">
        <f aca="false">IF(MAX(K74:L74)=K74,1,0)</f>
        <v>1</v>
      </c>
      <c r="O74" s="181" t="n">
        <f aca="false">IF(MAX(K74:L74)=L74,1,0)</f>
        <v>0</v>
      </c>
      <c r="Q74" s="182" t="n">
        <f aca="false">Q73+500</f>
        <v>31500</v>
      </c>
      <c r="R74" s="54" t="n">
        <v>0.34034034034034</v>
      </c>
      <c r="S74" s="54" t="n">
        <v>0.65965965965966</v>
      </c>
    </row>
    <row r="75" customFormat="false" ht="14.25" hidden="false" customHeight="false" outlineLevel="0" collapsed="false">
      <c r="B75" s="178" t="n">
        <v>65</v>
      </c>
      <c r="C75" s="49" t="n">
        <v>87362.7633339288</v>
      </c>
      <c r="D75" s="49" t="n">
        <v>84225.1998334637</v>
      </c>
      <c r="E75" s="49" t="n">
        <v>6.3061730430155</v>
      </c>
      <c r="F75" s="49" t="n">
        <v>6.14076830406131</v>
      </c>
      <c r="G75" s="179" t="n">
        <f aca="false">C75-D75</f>
        <v>3137.5635004651</v>
      </c>
      <c r="H75" s="179" t="n">
        <f aca="false">E75-F75</f>
        <v>0.165404738954189</v>
      </c>
      <c r="I75" s="179" t="n">
        <f aca="false">G75/H75</f>
        <v>18969.0060895661</v>
      </c>
      <c r="K75" s="180" t="n">
        <f aca="false">E75*$O$4-C75</f>
        <v>669378.001827932</v>
      </c>
      <c r="L75" s="180" t="n">
        <f aca="false">F75*$O$4-D75</f>
        <v>652666.996653894</v>
      </c>
      <c r="N75" s="181" t="n">
        <f aca="false">IF(MAX(K75:L75)=K75,1,0)</f>
        <v>1</v>
      </c>
      <c r="O75" s="181" t="n">
        <f aca="false">IF(MAX(K75:L75)=L75,1,0)</f>
        <v>0</v>
      </c>
      <c r="Q75" s="182" t="n">
        <f aca="false">Q74+500</f>
        <v>32000</v>
      </c>
      <c r="R75" s="54" t="n">
        <v>0.355355355355355</v>
      </c>
      <c r="S75" s="54" t="n">
        <v>0.644644644644645</v>
      </c>
    </row>
    <row r="76" customFormat="false" ht="14.25" hidden="false" customHeight="false" outlineLevel="0" collapsed="false">
      <c r="B76" s="178" t="n">
        <v>66</v>
      </c>
      <c r="C76" s="49" t="n">
        <v>94019.749287645</v>
      </c>
      <c r="D76" s="49" t="n">
        <v>78076.0326299716</v>
      </c>
      <c r="E76" s="49" t="n">
        <v>6.5765338973671</v>
      </c>
      <c r="F76" s="49" t="n">
        <v>6.3955962250889</v>
      </c>
      <c r="G76" s="179" t="n">
        <f aca="false">C76-D76</f>
        <v>15943.7166576734</v>
      </c>
      <c r="H76" s="179" t="n">
        <f aca="false">E76-F76</f>
        <v>0.180937672278199</v>
      </c>
      <c r="I76" s="179" t="n">
        <f aca="false">G76/H76</f>
        <v>88117.1756932921</v>
      </c>
      <c r="K76" s="180" t="n">
        <f aca="false">E76*$O$4-C76</f>
        <v>695164.318396407</v>
      </c>
      <c r="L76" s="180" t="n">
        <f aca="false">F76*$O$4-D76</f>
        <v>689395.514380697</v>
      </c>
      <c r="N76" s="181" t="n">
        <f aca="false">IF(MAX(K76:L76)=K76,1,0)</f>
        <v>1</v>
      </c>
      <c r="O76" s="181" t="n">
        <f aca="false">IF(MAX(K76:L76)=L76,1,0)</f>
        <v>0</v>
      </c>
      <c r="Q76" s="182" t="n">
        <f aca="false">Q75+500</f>
        <v>32500</v>
      </c>
      <c r="R76" s="54" t="n">
        <v>0.359359359359359</v>
      </c>
      <c r="S76" s="54" t="n">
        <v>0.640640640640641</v>
      </c>
    </row>
    <row r="77" customFormat="false" ht="14.25" hidden="false" customHeight="false" outlineLevel="0" collapsed="false">
      <c r="B77" s="178" t="n">
        <v>67</v>
      </c>
      <c r="C77" s="49" t="n">
        <v>103800.983261226</v>
      </c>
      <c r="D77" s="49" t="n">
        <v>91231.0395109858</v>
      </c>
      <c r="E77" s="49" t="n">
        <v>7.25197028285972</v>
      </c>
      <c r="F77" s="49" t="n">
        <v>7.03827646310272</v>
      </c>
      <c r="G77" s="179" t="n">
        <f aca="false">C77-D77</f>
        <v>12569.9437502405</v>
      </c>
      <c r="H77" s="179" t="n">
        <f aca="false">E77-F77</f>
        <v>0.213693819756998</v>
      </c>
      <c r="I77" s="179" t="n">
        <f aca="false">G77/H77</f>
        <v>58822.2147207363</v>
      </c>
      <c r="K77" s="180" t="n">
        <f aca="false">E77*$O$4-C77</f>
        <v>766435.45068194</v>
      </c>
      <c r="L77" s="180" t="n">
        <f aca="false">F77*$O$4-D77</f>
        <v>753362.136061341</v>
      </c>
      <c r="N77" s="181" t="n">
        <f aca="false">IF(MAX(K77:L77)=K77,1,0)</f>
        <v>1</v>
      </c>
      <c r="O77" s="181" t="n">
        <f aca="false">IF(MAX(K77:L77)=L77,1,0)</f>
        <v>0</v>
      </c>
      <c r="Q77" s="182" t="n">
        <f aca="false">Q76+500</f>
        <v>33000</v>
      </c>
      <c r="R77" s="54" t="n">
        <v>0.361361361361361</v>
      </c>
      <c r="S77" s="54" t="n">
        <v>0.638638638638639</v>
      </c>
    </row>
    <row r="78" customFormat="false" ht="14.25" hidden="false" customHeight="false" outlineLevel="0" collapsed="false">
      <c r="B78" s="178" t="n">
        <v>68</v>
      </c>
      <c r="C78" s="49" t="n">
        <v>95133.4749350858</v>
      </c>
      <c r="D78" s="49" t="n">
        <v>87673.4768149799</v>
      </c>
      <c r="E78" s="49" t="n">
        <v>7.33856182678493</v>
      </c>
      <c r="F78" s="49" t="n">
        <v>7.13334008813592</v>
      </c>
      <c r="G78" s="179" t="n">
        <f aca="false">C78-D78</f>
        <v>7459.99812010596</v>
      </c>
      <c r="H78" s="179" t="n">
        <f aca="false">E78-F78</f>
        <v>0.205221738649012</v>
      </c>
      <c r="I78" s="179" t="n">
        <f aca="false">G78/H78</f>
        <v>36350.9156935109</v>
      </c>
      <c r="K78" s="180" t="n">
        <f aca="false">E78*$O$4-C78</f>
        <v>785493.944279106</v>
      </c>
      <c r="L78" s="180" t="n">
        <f aca="false">F78*$O$4-D78</f>
        <v>768327.333761331</v>
      </c>
      <c r="N78" s="181" t="n">
        <f aca="false">IF(MAX(K78:L78)=K78,1,0)</f>
        <v>1</v>
      </c>
      <c r="O78" s="181" t="n">
        <f aca="false">IF(MAX(K78:L78)=L78,1,0)</f>
        <v>0</v>
      </c>
      <c r="Q78" s="182" t="n">
        <f aca="false">Q77+500</f>
        <v>33500</v>
      </c>
      <c r="R78" s="54" t="n">
        <v>0.363363363363363</v>
      </c>
      <c r="S78" s="54" t="n">
        <v>0.636636636636637</v>
      </c>
    </row>
    <row r="79" customFormat="false" ht="14.25" hidden="false" customHeight="false" outlineLevel="0" collapsed="false">
      <c r="B79" s="178" t="n">
        <v>69</v>
      </c>
      <c r="C79" s="49" t="n">
        <v>82814.8110728418</v>
      </c>
      <c r="D79" s="49" t="n">
        <v>88466.655920554</v>
      </c>
      <c r="E79" s="49" t="n">
        <v>6.79708166784728</v>
      </c>
      <c r="F79" s="49" t="n">
        <v>6.6137178918547</v>
      </c>
      <c r="G79" s="179" t="n">
        <f aca="false">C79-D79</f>
        <v>-5651.84484771217</v>
      </c>
      <c r="H79" s="179" t="n">
        <f aca="false">E79-F79</f>
        <v>0.183363775992578</v>
      </c>
      <c r="I79" s="179" t="n">
        <f aca="false">G79/H79</f>
        <v>-30823.1264169699</v>
      </c>
      <c r="K79" s="180" t="n">
        <f aca="false">E79*$O$4-C79</f>
        <v>732834.989068832</v>
      </c>
      <c r="L79" s="180" t="n">
        <f aca="false">F79*$O$4-D79</f>
        <v>705179.491102011</v>
      </c>
      <c r="N79" s="181" t="n">
        <f aca="false">IF(MAX(K79:L79)=K79,1,0)</f>
        <v>1</v>
      </c>
      <c r="O79" s="181" t="n">
        <f aca="false">IF(MAX(K79:L79)=L79,1,0)</f>
        <v>0</v>
      </c>
      <c r="Q79" s="182" t="n">
        <f aca="false">Q78+500</f>
        <v>34000</v>
      </c>
      <c r="R79" s="54" t="n">
        <v>0.365365365365365</v>
      </c>
      <c r="S79" s="54" t="n">
        <v>0.634634634634635</v>
      </c>
    </row>
    <row r="80" customFormat="false" ht="14.25" hidden="false" customHeight="false" outlineLevel="0" collapsed="false">
      <c r="B80" s="178" t="n">
        <v>70</v>
      </c>
      <c r="C80" s="49" t="n">
        <v>111591.162748521</v>
      </c>
      <c r="D80" s="49" t="n">
        <v>101030.540231932</v>
      </c>
      <c r="E80" s="49" t="n">
        <v>8.26240598298773</v>
      </c>
      <c r="F80" s="49" t="n">
        <v>7.99863668007907</v>
      </c>
      <c r="G80" s="179" t="n">
        <f aca="false">C80-D80</f>
        <v>10560.6225165896</v>
      </c>
      <c r="H80" s="179" t="n">
        <f aca="false">E80-F80</f>
        <v>0.263769302908658</v>
      </c>
      <c r="I80" s="179" t="n">
        <f aca="false">G80/H80</f>
        <v>40037.3447559465</v>
      </c>
      <c r="K80" s="180" t="n">
        <f aca="false">E80*$O$4-C80</f>
        <v>879897.555210006</v>
      </c>
      <c r="L80" s="180" t="n">
        <f aca="false">F80*$O$4-D80</f>
        <v>858805.861377557</v>
      </c>
      <c r="N80" s="181" t="n">
        <f aca="false">IF(MAX(K80:L80)=K80,1,0)</f>
        <v>1</v>
      </c>
      <c r="O80" s="181" t="n">
        <f aca="false">IF(MAX(K80:L80)=L80,1,0)</f>
        <v>0</v>
      </c>
      <c r="Q80" s="182" t="n">
        <f aca="false">Q79+500</f>
        <v>34500</v>
      </c>
      <c r="R80" s="54" t="n">
        <v>0.372372372372372</v>
      </c>
      <c r="S80" s="54" t="n">
        <v>0.627627627627628</v>
      </c>
    </row>
    <row r="81" customFormat="false" ht="14.25" hidden="false" customHeight="false" outlineLevel="0" collapsed="false">
      <c r="B81" s="178" t="n">
        <v>71</v>
      </c>
      <c r="C81" s="49" t="n">
        <v>76946.9885224641</v>
      </c>
      <c r="D81" s="49" t="n">
        <v>70641.6266336167</v>
      </c>
      <c r="E81" s="49" t="n">
        <v>4.67996199134959</v>
      </c>
      <c r="F81" s="49" t="n">
        <v>4.59074253567005</v>
      </c>
      <c r="G81" s="179" t="n">
        <f aca="false">C81-D81</f>
        <v>6305.36188884742</v>
      </c>
      <c r="H81" s="179" t="n">
        <f aca="false">E81-F81</f>
        <v>0.0892194556795376</v>
      </c>
      <c r="I81" s="179" t="n">
        <f aca="false">G81/H81</f>
        <v>70672.4989613846</v>
      </c>
      <c r="K81" s="180" t="n">
        <f aca="false">E81*$O$4-C81</f>
        <v>484648.450439486</v>
      </c>
      <c r="L81" s="180" t="n">
        <f aca="false">F81*$O$4-D81</f>
        <v>480247.477646789</v>
      </c>
      <c r="N81" s="181" t="n">
        <f aca="false">IF(MAX(K81:L81)=K81,1,0)</f>
        <v>1</v>
      </c>
      <c r="O81" s="181" t="n">
        <f aca="false">IF(MAX(K81:L81)=L81,1,0)</f>
        <v>0</v>
      </c>
      <c r="Q81" s="182" t="n">
        <f aca="false">Q80+500</f>
        <v>35000</v>
      </c>
      <c r="R81" s="54" t="n">
        <v>0.377377377377377</v>
      </c>
      <c r="S81" s="54" t="n">
        <v>0.622622622622623</v>
      </c>
    </row>
    <row r="82" customFormat="false" ht="14.25" hidden="false" customHeight="false" outlineLevel="0" collapsed="false">
      <c r="B82" s="178" t="n">
        <v>72</v>
      </c>
      <c r="C82" s="49" t="n">
        <v>78412.1070968782</v>
      </c>
      <c r="D82" s="49" t="n">
        <v>71726.7918240561</v>
      </c>
      <c r="E82" s="49" t="n">
        <v>4.8129365448681</v>
      </c>
      <c r="F82" s="49" t="n">
        <v>4.72959696378578</v>
      </c>
      <c r="G82" s="179" t="n">
        <f aca="false">C82-D82</f>
        <v>6685.31527282207</v>
      </c>
      <c r="H82" s="179" t="n">
        <f aca="false">E82-F82</f>
        <v>0.0833395810823268</v>
      </c>
      <c r="I82" s="179" t="n">
        <f aca="false">G82/H82</f>
        <v>80217.7691080305</v>
      </c>
      <c r="K82" s="180" t="n">
        <f aca="false">E82*$O$4-C82</f>
        <v>499140.278287294</v>
      </c>
      <c r="L82" s="180" t="n">
        <f aca="false">F82*$O$4-D82</f>
        <v>495824.843830237</v>
      </c>
      <c r="N82" s="181" t="n">
        <f aca="false">IF(MAX(K82:L82)=K82,1,0)</f>
        <v>1</v>
      </c>
      <c r="O82" s="181" t="n">
        <f aca="false">IF(MAX(K82:L82)=L82,1,0)</f>
        <v>0</v>
      </c>
      <c r="Q82" s="182" t="n">
        <f aca="false">Q81+500</f>
        <v>35500</v>
      </c>
      <c r="R82" s="54" t="n">
        <v>0.38038038038038</v>
      </c>
      <c r="S82" s="54" t="n">
        <v>0.61961961961962</v>
      </c>
    </row>
    <row r="83" customFormat="false" ht="14.25" hidden="false" customHeight="false" outlineLevel="0" collapsed="false">
      <c r="B83" s="178" t="n">
        <v>73</v>
      </c>
      <c r="C83" s="49" t="n">
        <v>91616.1297477763</v>
      </c>
      <c r="D83" s="49" t="n">
        <v>86398.2116333795</v>
      </c>
      <c r="E83" s="49" t="n">
        <v>7.66820773903331</v>
      </c>
      <c r="F83" s="49" t="n">
        <v>7.46683370227995</v>
      </c>
      <c r="G83" s="179" t="n">
        <f aca="false">C83-D83</f>
        <v>5217.9181143968</v>
      </c>
      <c r="H83" s="179" t="n">
        <f aca="false">E83-F83</f>
        <v>0.201374036753362</v>
      </c>
      <c r="I83" s="179" t="n">
        <f aca="false">G83/H83</f>
        <v>25911.5733017141</v>
      </c>
      <c r="K83" s="180" t="n">
        <f aca="false">E83*$O$4-C83</f>
        <v>828568.798936221</v>
      </c>
      <c r="L83" s="180" t="n">
        <f aca="false">F83*$O$4-D83</f>
        <v>809621.832640215</v>
      </c>
      <c r="N83" s="181" t="n">
        <f aca="false">IF(MAX(K83:L83)=K83,1,0)</f>
        <v>1</v>
      </c>
      <c r="O83" s="181" t="n">
        <f aca="false">IF(MAX(K83:L83)=L83,1,0)</f>
        <v>0</v>
      </c>
      <c r="Q83" s="182" t="n">
        <f aca="false">Q82+500</f>
        <v>36000</v>
      </c>
      <c r="R83" s="54" t="n">
        <v>0.385385385385385</v>
      </c>
      <c r="S83" s="54" t="n">
        <v>0.614614614614615</v>
      </c>
    </row>
    <row r="84" customFormat="false" ht="14.25" hidden="false" customHeight="false" outlineLevel="0" collapsed="false">
      <c r="B84" s="178" t="n">
        <v>74</v>
      </c>
      <c r="C84" s="49" t="n">
        <v>90039.8084208097</v>
      </c>
      <c r="D84" s="49" t="n">
        <v>84604.9490924154</v>
      </c>
      <c r="E84" s="49" t="n">
        <v>5.0956979460369</v>
      </c>
      <c r="F84" s="49" t="n">
        <v>4.97949014847696</v>
      </c>
      <c r="G84" s="179" t="n">
        <f aca="false">C84-D84</f>
        <v>5434.85932839432</v>
      </c>
      <c r="H84" s="179" t="n">
        <f aca="false">E84-F84</f>
        <v>0.116207797559934</v>
      </c>
      <c r="I84" s="179" t="n">
        <f aca="false">G84/H84</f>
        <v>46768.4565279822</v>
      </c>
      <c r="K84" s="180" t="n">
        <f aca="false">E84*$O$4-C84</f>
        <v>521443.945103618</v>
      </c>
      <c r="L84" s="180" t="n">
        <f aca="false">F84*$O$4-D84</f>
        <v>512933.86872482</v>
      </c>
      <c r="N84" s="181" t="n">
        <f aca="false">IF(MAX(K84:L84)=K84,1,0)</f>
        <v>1</v>
      </c>
      <c r="O84" s="181" t="n">
        <f aca="false">IF(MAX(K84:L84)=L84,1,0)</f>
        <v>0</v>
      </c>
      <c r="Q84" s="182" t="n">
        <f aca="false">Q83+500</f>
        <v>36500</v>
      </c>
      <c r="R84" s="54" t="n">
        <v>0.391391391391391</v>
      </c>
      <c r="S84" s="54" t="n">
        <v>0.608608608608609</v>
      </c>
    </row>
    <row r="85" customFormat="false" ht="14.25" hidden="false" customHeight="false" outlineLevel="0" collapsed="false">
      <c r="B85" s="178" t="n">
        <v>75</v>
      </c>
      <c r="C85" s="49" t="n">
        <v>85080.1812318796</v>
      </c>
      <c r="D85" s="49" t="n">
        <v>86318.7917219587</v>
      </c>
      <c r="E85" s="49" t="n">
        <v>6.06100840030219</v>
      </c>
      <c r="F85" s="49" t="n">
        <v>5.91225687462398</v>
      </c>
      <c r="G85" s="179" t="n">
        <f aca="false">C85-D85</f>
        <v>-1238.6104900791</v>
      </c>
      <c r="H85" s="179" t="n">
        <f aca="false">E85-F85</f>
        <v>0.148751525678214</v>
      </c>
      <c r="I85" s="179" t="n">
        <f aca="false">G85/H85</f>
        <v>-8326.70780640272</v>
      </c>
      <c r="K85" s="180" t="n">
        <f aca="false">E85*$O$4-C85</f>
        <v>642240.826804383</v>
      </c>
      <c r="L85" s="180" t="n">
        <f aca="false">F85*$O$4-D85</f>
        <v>623152.033232919</v>
      </c>
      <c r="N85" s="181" t="n">
        <f aca="false">IF(MAX(K85:L85)=K85,1,0)</f>
        <v>1</v>
      </c>
      <c r="O85" s="181" t="n">
        <f aca="false">IF(MAX(K85:L85)=L85,1,0)</f>
        <v>0</v>
      </c>
      <c r="Q85" s="182" t="n">
        <f aca="false">Q84+500</f>
        <v>37000</v>
      </c>
      <c r="R85" s="54" t="n">
        <v>0.393393393393393</v>
      </c>
      <c r="S85" s="54" t="n">
        <v>0.606606606606607</v>
      </c>
    </row>
    <row r="86" customFormat="false" ht="14.25" hidden="false" customHeight="false" outlineLevel="0" collapsed="false">
      <c r="B86" s="178" t="n">
        <v>76</v>
      </c>
      <c r="C86" s="49" t="n">
        <v>100092.526122236</v>
      </c>
      <c r="D86" s="49" t="n">
        <v>82832.204564998</v>
      </c>
      <c r="E86" s="49" t="n">
        <v>7.16013752343634</v>
      </c>
      <c r="F86" s="49" t="n">
        <v>6.96665794538068</v>
      </c>
      <c r="G86" s="179" t="n">
        <f aca="false">C86-D86</f>
        <v>17260.3215572378</v>
      </c>
      <c r="H86" s="179" t="n">
        <f aca="false">E86-F86</f>
        <v>0.193479578055664</v>
      </c>
      <c r="I86" s="179" t="n">
        <f aca="false">G86/H86</f>
        <v>89210.0434097084</v>
      </c>
      <c r="K86" s="180" t="n">
        <f aca="false">E86*$O$4-C86</f>
        <v>759123.976690125</v>
      </c>
      <c r="L86" s="180" t="n">
        <f aca="false">F86*$O$4-D86</f>
        <v>753166.748880683</v>
      </c>
      <c r="N86" s="181" t="n">
        <f aca="false">IF(MAX(K86:L86)=K86,1,0)</f>
        <v>1</v>
      </c>
      <c r="O86" s="181" t="n">
        <f aca="false">IF(MAX(K86:L86)=L86,1,0)</f>
        <v>0</v>
      </c>
      <c r="Q86" s="182" t="n">
        <f aca="false">Q85+500</f>
        <v>37500</v>
      </c>
      <c r="R86" s="54" t="n">
        <v>0.397397397397397</v>
      </c>
      <c r="S86" s="54" t="n">
        <v>0.602602602602603</v>
      </c>
    </row>
    <row r="87" customFormat="false" ht="14.25" hidden="false" customHeight="false" outlineLevel="0" collapsed="false">
      <c r="B87" s="178" t="n">
        <v>77</v>
      </c>
      <c r="C87" s="49" t="n">
        <v>80185.9486371574</v>
      </c>
      <c r="D87" s="49" t="n">
        <v>73527.8466780274</v>
      </c>
      <c r="E87" s="49" t="n">
        <v>4.43225855119704</v>
      </c>
      <c r="F87" s="49" t="n">
        <v>4.34059425739907</v>
      </c>
      <c r="G87" s="179" t="n">
        <f aca="false">C87-D87</f>
        <v>6658.10195913004</v>
      </c>
      <c r="H87" s="179" t="n">
        <f aca="false">E87-F87</f>
        <v>0.091664293797975</v>
      </c>
      <c r="I87" s="179" t="n">
        <f aca="false">G87/H87</f>
        <v>72635.7197907865</v>
      </c>
      <c r="K87" s="180" t="n">
        <f aca="false">E87*$O$4-C87</f>
        <v>451685.077506488</v>
      </c>
      <c r="L87" s="180" t="n">
        <f aca="false">F87*$O$4-D87</f>
        <v>447343.464209861</v>
      </c>
      <c r="N87" s="181" t="n">
        <f aca="false">IF(MAX(K87:L87)=K87,1,0)</f>
        <v>1</v>
      </c>
      <c r="O87" s="181" t="n">
        <f aca="false">IF(MAX(K87:L87)=L87,1,0)</f>
        <v>0</v>
      </c>
      <c r="Q87" s="182" t="n">
        <f aca="false">Q86+500</f>
        <v>38000</v>
      </c>
      <c r="R87" s="54" t="n">
        <v>0.4004004004004</v>
      </c>
      <c r="S87" s="54" t="n">
        <v>0.5995995995996</v>
      </c>
    </row>
    <row r="88" customFormat="false" ht="14.25" hidden="false" customHeight="false" outlineLevel="0" collapsed="false">
      <c r="B88" s="178" t="n">
        <v>78</v>
      </c>
      <c r="C88" s="49" t="n">
        <v>93426.7383045405</v>
      </c>
      <c r="D88" s="49" t="n">
        <v>91212.2718609082</v>
      </c>
      <c r="E88" s="49" t="n">
        <v>8.14583452493759</v>
      </c>
      <c r="F88" s="49" t="n">
        <v>7.90547355994902</v>
      </c>
      <c r="G88" s="179" t="n">
        <f aca="false">C88-D88</f>
        <v>2214.46644363235</v>
      </c>
      <c r="H88" s="179" t="n">
        <f aca="false">E88-F88</f>
        <v>0.240360964988569</v>
      </c>
      <c r="I88" s="179" t="n">
        <f aca="false">G88/H88</f>
        <v>9213.0868410254</v>
      </c>
      <c r="K88" s="180" t="n">
        <f aca="false">E88*$O$4-C88</f>
        <v>884073.404687971</v>
      </c>
      <c r="L88" s="180" t="n">
        <f aca="false">F88*$O$4-D88</f>
        <v>857444.555332975</v>
      </c>
      <c r="N88" s="181" t="n">
        <f aca="false">IF(MAX(K88:L88)=K88,1,0)</f>
        <v>1</v>
      </c>
      <c r="O88" s="181" t="n">
        <f aca="false">IF(MAX(K88:L88)=L88,1,0)</f>
        <v>0</v>
      </c>
      <c r="Q88" s="182" t="n">
        <f aca="false">Q87+500</f>
        <v>38500</v>
      </c>
      <c r="R88" s="54" t="n">
        <v>0.405405405405405</v>
      </c>
      <c r="S88" s="54" t="n">
        <v>0.594594594594595</v>
      </c>
    </row>
    <row r="89" customFormat="false" ht="14.25" hidden="false" customHeight="false" outlineLevel="0" collapsed="false">
      <c r="B89" s="178" t="n">
        <v>79</v>
      </c>
      <c r="C89" s="49" t="n">
        <v>81815.7852695646</v>
      </c>
      <c r="D89" s="49" t="n">
        <v>75595.5058413873</v>
      </c>
      <c r="E89" s="49" t="n">
        <v>4.26391521103559</v>
      </c>
      <c r="F89" s="49" t="n">
        <v>4.19356738880757</v>
      </c>
      <c r="G89" s="179" t="n">
        <f aca="false">C89-D89</f>
        <v>6220.27942817738</v>
      </c>
      <c r="H89" s="179" t="n">
        <f aca="false">E89-F89</f>
        <v>0.0703478222280198</v>
      </c>
      <c r="I89" s="179" t="n">
        <f aca="false">G89/H89</f>
        <v>88421.7766971586</v>
      </c>
      <c r="K89" s="180" t="n">
        <f aca="false">E89*$O$4-C89</f>
        <v>429854.040054706</v>
      </c>
      <c r="L89" s="180" t="n">
        <f aca="false">F89*$O$4-D89</f>
        <v>427632.580815521</v>
      </c>
      <c r="N89" s="181" t="n">
        <f aca="false">IF(MAX(K89:L89)=K89,1,0)</f>
        <v>1</v>
      </c>
      <c r="O89" s="181" t="n">
        <f aca="false">IF(MAX(K89:L89)=L89,1,0)</f>
        <v>0</v>
      </c>
      <c r="Q89" s="182" t="n">
        <f aca="false">Q88+500</f>
        <v>39000</v>
      </c>
      <c r="R89" s="54" t="n">
        <v>0.409409409409409</v>
      </c>
      <c r="S89" s="54" t="n">
        <v>0.590590590590591</v>
      </c>
    </row>
    <row r="90" customFormat="false" ht="14.25" hidden="false" customHeight="false" outlineLevel="0" collapsed="false">
      <c r="B90" s="178" t="n">
        <v>80</v>
      </c>
      <c r="C90" s="49" t="n">
        <v>106669.424462996</v>
      </c>
      <c r="D90" s="49" t="n">
        <v>86940.6350124967</v>
      </c>
      <c r="E90" s="49" t="n">
        <v>5.66169803537705</v>
      </c>
      <c r="F90" s="49" t="n">
        <v>5.52917186868315</v>
      </c>
      <c r="G90" s="179" t="n">
        <f aca="false">C90-D90</f>
        <v>19728.7894504989</v>
      </c>
      <c r="H90" s="179" t="n">
        <f aca="false">E90-F90</f>
        <v>0.132526166693905</v>
      </c>
      <c r="I90" s="179" t="n">
        <f aca="false">G90/H90</f>
        <v>148867.125207555</v>
      </c>
      <c r="K90" s="180" t="n">
        <f aca="false">E90*$O$4-C90</f>
        <v>572734.339782251</v>
      </c>
      <c r="L90" s="180" t="n">
        <f aca="false">F90*$O$4-D90</f>
        <v>576559.989229481</v>
      </c>
      <c r="N90" s="181" t="n">
        <f aca="false">IF(MAX(K90:L90)=K90,1,0)</f>
        <v>0</v>
      </c>
      <c r="O90" s="181" t="n">
        <f aca="false">IF(MAX(K90:L90)=L90,1,0)</f>
        <v>1</v>
      </c>
      <c r="Q90" s="182" t="n">
        <f aca="false">Q89+500</f>
        <v>39500</v>
      </c>
      <c r="R90" s="54" t="n">
        <v>0.414414414414414</v>
      </c>
      <c r="S90" s="54" t="n">
        <v>0.585585585585586</v>
      </c>
    </row>
    <row r="91" customFormat="false" ht="14.25" hidden="false" customHeight="false" outlineLevel="0" collapsed="false">
      <c r="B91" s="178" t="n">
        <v>81</v>
      </c>
      <c r="C91" s="49" t="n">
        <v>85187.973051676</v>
      </c>
      <c r="D91" s="49" t="n">
        <v>82667.4265127087</v>
      </c>
      <c r="E91" s="49" t="n">
        <v>6.60375858975413</v>
      </c>
      <c r="F91" s="49" t="n">
        <v>6.42325616337731</v>
      </c>
      <c r="G91" s="179" t="n">
        <f aca="false">C91-D91</f>
        <v>2520.54653896729</v>
      </c>
      <c r="H91" s="179" t="n">
        <f aca="false">E91-F91</f>
        <v>0.180502426376825</v>
      </c>
      <c r="I91" s="179" t="n">
        <f aca="false">G91/H91</f>
        <v>13964.0590409864</v>
      </c>
      <c r="K91" s="180" t="n">
        <f aca="false">E91*$O$4-C91</f>
        <v>707263.05771882</v>
      </c>
      <c r="L91" s="180" t="n">
        <f aca="false">F91*$O$4-D91</f>
        <v>688123.313092568</v>
      </c>
      <c r="N91" s="181" t="n">
        <f aca="false">IF(MAX(K91:L91)=K91,1,0)</f>
        <v>1</v>
      </c>
      <c r="O91" s="181" t="n">
        <f aca="false">IF(MAX(K91:L91)=L91,1,0)</f>
        <v>0</v>
      </c>
      <c r="Q91" s="182" t="n">
        <f aca="false">Q90+500</f>
        <v>40000</v>
      </c>
      <c r="R91" s="54" t="n">
        <v>0.419419419419419</v>
      </c>
      <c r="S91" s="54" t="n">
        <v>0.580580580580581</v>
      </c>
    </row>
    <row r="92" customFormat="false" ht="14.25" hidden="false" customHeight="false" outlineLevel="0" collapsed="false">
      <c r="B92" s="178" t="n">
        <v>82</v>
      </c>
      <c r="C92" s="49" t="n">
        <v>91204.6352732905</v>
      </c>
      <c r="D92" s="49" t="n">
        <v>84184.9895471752</v>
      </c>
      <c r="E92" s="49" t="n">
        <v>5.8961867582284</v>
      </c>
      <c r="F92" s="49" t="n">
        <v>5.73757878378078</v>
      </c>
      <c r="G92" s="179" t="n">
        <f aca="false">C92-D92</f>
        <v>7019.6457261153</v>
      </c>
      <c r="H92" s="179" t="n">
        <f aca="false">E92-F92</f>
        <v>0.158607974447623</v>
      </c>
      <c r="I92" s="179" t="n">
        <f aca="false">G92/H92</f>
        <v>44257.8360297602</v>
      </c>
      <c r="K92" s="180" t="n">
        <f aca="false">E92*$O$4-C92</f>
        <v>616337.775714118</v>
      </c>
      <c r="L92" s="180" t="n">
        <f aca="false">F92*$O$4-D92</f>
        <v>604324.464506518</v>
      </c>
      <c r="N92" s="181" t="n">
        <f aca="false">IF(MAX(K92:L92)=K92,1,0)</f>
        <v>1</v>
      </c>
      <c r="O92" s="181" t="n">
        <f aca="false">IF(MAX(K92:L92)=L92,1,0)</f>
        <v>0</v>
      </c>
      <c r="Q92" s="182" t="n">
        <f aca="false">Q91+500</f>
        <v>40500</v>
      </c>
      <c r="R92" s="54" t="n">
        <v>0.426426426426426</v>
      </c>
      <c r="S92" s="54" t="n">
        <v>0.573573573573574</v>
      </c>
    </row>
    <row r="93" customFormat="false" ht="14.25" hidden="false" customHeight="false" outlineLevel="0" collapsed="false">
      <c r="B93" s="178" t="n">
        <v>83</v>
      </c>
      <c r="C93" s="49" t="n">
        <v>79598.021945094</v>
      </c>
      <c r="D93" s="49" t="n">
        <v>76395.0247526665</v>
      </c>
      <c r="E93" s="49" t="n">
        <v>6.28526693137162</v>
      </c>
      <c r="F93" s="49" t="n">
        <v>6.12851597706076</v>
      </c>
      <c r="G93" s="179" t="n">
        <f aca="false">C93-D93</f>
        <v>3202.99719242756</v>
      </c>
      <c r="H93" s="179" t="n">
        <f aca="false">E93-F93</f>
        <v>0.156750954310864</v>
      </c>
      <c r="I93" s="179" t="n">
        <f aca="false">G93/H93</f>
        <v>20433.6694887067</v>
      </c>
      <c r="K93" s="180" t="n">
        <f aca="false">E93*$O$4-C93</f>
        <v>674634.009819501</v>
      </c>
      <c r="L93" s="180" t="n">
        <f aca="false">F93*$O$4-D93</f>
        <v>659026.892494624</v>
      </c>
      <c r="N93" s="181" t="n">
        <f aca="false">IF(MAX(K93:L93)=K93,1,0)</f>
        <v>1</v>
      </c>
      <c r="O93" s="181" t="n">
        <f aca="false">IF(MAX(K93:L93)=L93,1,0)</f>
        <v>0</v>
      </c>
      <c r="Q93" s="182" t="n">
        <f aca="false">Q92+500</f>
        <v>41000</v>
      </c>
      <c r="R93" s="54" t="n">
        <v>0.43043043043043</v>
      </c>
      <c r="S93" s="54" t="n">
        <v>0.56956956956957</v>
      </c>
    </row>
    <row r="94" customFormat="false" ht="14.25" hidden="false" customHeight="false" outlineLevel="0" collapsed="false">
      <c r="B94" s="178" t="n">
        <v>84</v>
      </c>
      <c r="C94" s="49" t="n">
        <v>81869.3500076962</v>
      </c>
      <c r="D94" s="49" t="n">
        <v>62419.4334112129</v>
      </c>
      <c r="E94" s="49" t="n">
        <v>4.38493087320109</v>
      </c>
      <c r="F94" s="49" t="n">
        <v>4.30504065494878</v>
      </c>
      <c r="G94" s="179" t="n">
        <f aca="false">C94-D94</f>
        <v>19449.9165964833</v>
      </c>
      <c r="H94" s="179" t="n">
        <f aca="false">E94-F94</f>
        <v>0.0798902182523085</v>
      </c>
      <c r="I94" s="179" t="n">
        <f aca="false">G94/H94</f>
        <v>243458.04808114</v>
      </c>
      <c r="K94" s="180" t="n">
        <f aca="false">E94*$O$4-C94</f>
        <v>444322.354776434</v>
      </c>
      <c r="L94" s="180" t="n">
        <f aca="false">F94*$O$4-D94</f>
        <v>454185.44518264</v>
      </c>
      <c r="N94" s="181" t="n">
        <f aca="false">IF(MAX(K94:L94)=K94,1,0)</f>
        <v>0</v>
      </c>
      <c r="O94" s="181" t="n">
        <f aca="false">IF(MAX(K94:L94)=L94,1,0)</f>
        <v>1</v>
      </c>
      <c r="Q94" s="182" t="n">
        <f aca="false">Q93+500</f>
        <v>41500</v>
      </c>
      <c r="R94" s="54" t="n">
        <v>0.438438438438438</v>
      </c>
      <c r="S94" s="54" t="n">
        <v>0.561561561561562</v>
      </c>
    </row>
    <row r="95" customFormat="false" ht="14.25" hidden="false" customHeight="false" outlineLevel="0" collapsed="false">
      <c r="B95" s="178" t="n">
        <v>85</v>
      </c>
      <c r="C95" s="49" t="n">
        <v>74629.8891295478</v>
      </c>
      <c r="D95" s="49" t="n">
        <v>75913.4598855368</v>
      </c>
      <c r="E95" s="49" t="n">
        <v>5.26946833437288</v>
      </c>
      <c r="F95" s="49" t="n">
        <v>5.15306338030054</v>
      </c>
      <c r="G95" s="179" t="n">
        <f aca="false">C95-D95</f>
        <v>-1283.57075598901</v>
      </c>
      <c r="H95" s="179" t="n">
        <f aca="false">E95-F95</f>
        <v>0.11640495407234</v>
      </c>
      <c r="I95" s="179" t="n">
        <f aca="false">G95/H95</f>
        <v>-11026.7708639903</v>
      </c>
      <c r="K95" s="180" t="n">
        <f aca="false">E95*$O$4-C95</f>
        <v>557706.310995197</v>
      </c>
      <c r="L95" s="180" t="n">
        <f aca="false">F95*$O$4-D95</f>
        <v>542454.145750528</v>
      </c>
      <c r="N95" s="181" t="n">
        <f aca="false">IF(MAX(K95:L95)=K95,1,0)</f>
        <v>1</v>
      </c>
      <c r="O95" s="181" t="n">
        <f aca="false">IF(MAX(K95:L95)=L95,1,0)</f>
        <v>0</v>
      </c>
      <c r="Q95" s="182" t="n">
        <f aca="false">Q94+500</f>
        <v>42000</v>
      </c>
      <c r="R95" s="54" t="n">
        <v>0.442442442442442</v>
      </c>
      <c r="S95" s="54" t="n">
        <v>0.557557557557558</v>
      </c>
    </row>
    <row r="96" customFormat="false" ht="14.25" hidden="false" customHeight="false" outlineLevel="0" collapsed="false">
      <c r="B96" s="178" t="n">
        <v>86</v>
      </c>
      <c r="C96" s="49" t="n">
        <v>104152.568551964</v>
      </c>
      <c r="D96" s="49" t="n">
        <v>97760.493663943</v>
      </c>
      <c r="E96" s="49" t="n">
        <v>8.30687632264106</v>
      </c>
      <c r="F96" s="49" t="n">
        <v>8.04883311892428</v>
      </c>
      <c r="G96" s="179" t="n">
        <f aca="false">C96-D96</f>
        <v>6392.074888021</v>
      </c>
      <c r="H96" s="179" t="n">
        <f aca="false">E96-F96</f>
        <v>0.258043203716772</v>
      </c>
      <c r="I96" s="179" t="n">
        <f aca="false">G96/H96</f>
        <v>24771.3359466616</v>
      </c>
      <c r="K96" s="180" t="n">
        <f aca="false">E96*$O$4-C96</f>
        <v>892672.590164963</v>
      </c>
      <c r="L96" s="180" t="n">
        <f aca="false">F96*$O$4-D96</f>
        <v>868099.480606971</v>
      </c>
      <c r="N96" s="181" t="n">
        <f aca="false">IF(MAX(K96:L96)=K96,1,0)</f>
        <v>1</v>
      </c>
      <c r="O96" s="181" t="n">
        <f aca="false">IF(MAX(K96:L96)=L96,1,0)</f>
        <v>0</v>
      </c>
      <c r="Q96" s="182" t="n">
        <f aca="false">Q95+500</f>
        <v>42500</v>
      </c>
      <c r="R96" s="54" t="n">
        <v>0.446446446446446</v>
      </c>
      <c r="S96" s="54" t="n">
        <v>0.553553553553554</v>
      </c>
    </row>
    <row r="97" customFormat="false" ht="14.25" hidden="false" customHeight="false" outlineLevel="0" collapsed="false">
      <c r="B97" s="178" t="n">
        <v>87</v>
      </c>
      <c r="C97" s="49" t="n">
        <v>101865.847416098</v>
      </c>
      <c r="D97" s="49" t="n">
        <v>92213.0476034208</v>
      </c>
      <c r="E97" s="49" t="n">
        <v>6.99040575188978</v>
      </c>
      <c r="F97" s="49" t="n">
        <v>6.79656174576346</v>
      </c>
      <c r="G97" s="179" t="n">
        <f aca="false">C97-D97</f>
        <v>9652.79981267684</v>
      </c>
      <c r="H97" s="179" t="n">
        <f aca="false">E97-F97</f>
        <v>0.193844006126316</v>
      </c>
      <c r="I97" s="179" t="n">
        <f aca="false">G97/H97</f>
        <v>49796.7412331889</v>
      </c>
      <c r="K97" s="180" t="n">
        <f aca="false">E97*$O$4-C97</f>
        <v>736982.842810676</v>
      </c>
      <c r="L97" s="180" t="n">
        <f aca="false">F97*$O$4-D97</f>
        <v>723374.361888194</v>
      </c>
      <c r="N97" s="181" t="n">
        <f aca="false">IF(MAX(K97:L97)=K97,1,0)</f>
        <v>1</v>
      </c>
      <c r="O97" s="181" t="n">
        <f aca="false">IF(MAX(K97:L97)=L97,1,0)</f>
        <v>0</v>
      </c>
      <c r="Q97" s="182" t="n">
        <f aca="false">Q96+500</f>
        <v>43000</v>
      </c>
      <c r="R97" s="54" t="n">
        <v>0.451451451451451</v>
      </c>
      <c r="S97" s="54" t="n">
        <v>0.548548548548549</v>
      </c>
    </row>
    <row r="98" customFormat="false" ht="14.25" hidden="false" customHeight="false" outlineLevel="0" collapsed="false">
      <c r="B98" s="178" t="n">
        <v>88</v>
      </c>
      <c r="C98" s="49" t="n">
        <v>83384.9310179552</v>
      </c>
      <c r="D98" s="49" t="n">
        <v>86525.5436690557</v>
      </c>
      <c r="E98" s="49" t="n">
        <v>5.1333903785801</v>
      </c>
      <c r="F98" s="49" t="n">
        <v>5.02701953560148</v>
      </c>
      <c r="G98" s="179" t="n">
        <f aca="false">C98-D98</f>
        <v>-3140.61265110041</v>
      </c>
      <c r="H98" s="179" t="n">
        <f aca="false">E98-F98</f>
        <v>0.106370842978625</v>
      </c>
      <c r="I98" s="179" t="n">
        <f aca="false">G98/H98</f>
        <v>-29525.1270287622</v>
      </c>
      <c r="K98" s="180" t="n">
        <f aca="false">E98*$O$4-C98</f>
        <v>532621.914411657</v>
      </c>
      <c r="L98" s="180" t="n">
        <f aca="false">F98*$O$4-D98</f>
        <v>516716.800603122</v>
      </c>
      <c r="N98" s="181" t="n">
        <f aca="false">IF(MAX(K98:L98)=K98,1,0)</f>
        <v>1</v>
      </c>
      <c r="O98" s="181" t="n">
        <f aca="false">IF(MAX(K98:L98)=L98,1,0)</f>
        <v>0</v>
      </c>
      <c r="Q98" s="182" t="n">
        <f aca="false">Q97+500</f>
        <v>43500</v>
      </c>
      <c r="R98" s="54" t="n">
        <v>0.45945945945946</v>
      </c>
      <c r="S98" s="54" t="n">
        <v>0.540540540540541</v>
      </c>
    </row>
    <row r="99" customFormat="false" ht="14.25" hidden="false" customHeight="false" outlineLevel="0" collapsed="false">
      <c r="B99" s="178" t="n">
        <v>89</v>
      </c>
      <c r="C99" s="49" t="n">
        <v>88759.6279314433</v>
      </c>
      <c r="D99" s="49" t="n">
        <v>94803.0498733121</v>
      </c>
      <c r="E99" s="49" t="n">
        <v>6.47340416193941</v>
      </c>
      <c r="F99" s="49" t="n">
        <v>6.29939099781914</v>
      </c>
      <c r="G99" s="179" t="n">
        <f aca="false">C99-D99</f>
        <v>-6043.4219418688</v>
      </c>
      <c r="H99" s="179" t="n">
        <f aca="false">E99-F99</f>
        <v>0.174013164120269</v>
      </c>
      <c r="I99" s="179" t="n">
        <f aca="false">G99/H99</f>
        <v>-34729.6825066171</v>
      </c>
      <c r="K99" s="180" t="n">
        <f aca="false">E99*$O$4-C99</f>
        <v>688048.871501286</v>
      </c>
      <c r="L99" s="180" t="n">
        <f aca="false">F99*$O$4-D99</f>
        <v>661123.869864984</v>
      </c>
      <c r="N99" s="181" t="n">
        <f aca="false">IF(MAX(K99:L99)=K99,1,0)</f>
        <v>1</v>
      </c>
      <c r="O99" s="181" t="n">
        <f aca="false">IF(MAX(K99:L99)=L99,1,0)</f>
        <v>0</v>
      </c>
      <c r="Q99" s="182" t="n">
        <f aca="false">Q98+500</f>
        <v>44000</v>
      </c>
      <c r="R99" s="54" t="n">
        <v>0.465465465465465</v>
      </c>
      <c r="S99" s="54" t="n">
        <v>0.534534534534535</v>
      </c>
    </row>
    <row r="100" customFormat="false" ht="14.25" hidden="false" customHeight="false" outlineLevel="0" collapsed="false">
      <c r="B100" s="178" t="n">
        <v>90</v>
      </c>
      <c r="C100" s="49" t="n">
        <v>81774.2625264867</v>
      </c>
      <c r="D100" s="49" t="n">
        <v>80028.4337455017</v>
      </c>
      <c r="E100" s="49" t="n">
        <v>6.57887259519116</v>
      </c>
      <c r="F100" s="49" t="n">
        <v>6.41146509953414</v>
      </c>
      <c r="G100" s="179" t="n">
        <f aca="false">C100-D100</f>
        <v>1745.82878098497</v>
      </c>
      <c r="H100" s="179" t="n">
        <f aca="false">E100-F100</f>
        <v>0.167407495657019</v>
      </c>
      <c r="I100" s="179" t="n">
        <f aca="false">G100/H100</f>
        <v>10428.617751751</v>
      </c>
      <c r="K100" s="180" t="n">
        <f aca="false">E100*$O$4-C100</f>
        <v>707690.448896452</v>
      </c>
      <c r="L100" s="180" t="n">
        <f aca="false">F100*$O$4-D100</f>
        <v>689347.378198595</v>
      </c>
      <c r="N100" s="181" t="n">
        <f aca="false">IF(MAX(K100:L100)=K100,1,0)</f>
        <v>1</v>
      </c>
      <c r="O100" s="181" t="n">
        <f aca="false">IF(MAX(K100:L100)=L100,1,0)</f>
        <v>0</v>
      </c>
      <c r="Q100" s="182" t="n">
        <f aca="false">Q99+500</f>
        <v>44500</v>
      </c>
      <c r="R100" s="54" t="n">
        <v>0.468468468468468</v>
      </c>
      <c r="S100" s="54" t="n">
        <v>0.531531531531532</v>
      </c>
    </row>
    <row r="101" customFormat="false" ht="14.25" hidden="false" customHeight="false" outlineLevel="0" collapsed="false">
      <c r="B101" s="178" t="n">
        <v>91</v>
      </c>
      <c r="C101" s="49" t="n">
        <v>87289.4746807563</v>
      </c>
      <c r="D101" s="49" t="n">
        <v>86082.9191461069</v>
      </c>
      <c r="E101" s="49" t="n">
        <v>5.21549259710491</v>
      </c>
      <c r="F101" s="49" t="n">
        <v>5.09860937364791</v>
      </c>
      <c r="G101" s="179" t="n">
        <f aca="false">C101-D101</f>
        <v>1206.55553464935</v>
      </c>
      <c r="H101" s="179" t="n">
        <f aca="false">E101-F101</f>
        <v>0.116883223456997</v>
      </c>
      <c r="I101" s="179" t="n">
        <f aca="false">G101/H101</f>
        <v>10322.7434952909</v>
      </c>
      <c r="K101" s="180" t="n">
        <f aca="false">E101*$O$4-C101</f>
        <v>538569.636971832</v>
      </c>
      <c r="L101" s="180" t="n">
        <f aca="false">F101*$O$4-D101</f>
        <v>525750.205691642</v>
      </c>
      <c r="N101" s="181" t="n">
        <f aca="false">IF(MAX(K101:L101)=K101,1,0)</f>
        <v>1</v>
      </c>
      <c r="O101" s="181" t="n">
        <f aca="false">IF(MAX(K101:L101)=L101,1,0)</f>
        <v>0</v>
      </c>
      <c r="Q101" s="182" t="n">
        <f aca="false">Q100+500</f>
        <v>45000</v>
      </c>
      <c r="R101" s="54" t="n">
        <v>0.471471471471471</v>
      </c>
      <c r="S101" s="54" t="n">
        <v>0.528528528528529</v>
      </c>
    </row>
    <row r="102" customFormat="false" ht="14.25" hidden="false" customHeight="false" outlineLevel="0" collapsed="false">
      <c r="B102" s="178" t="n">
        <v>92</v>
      </c>
      <c r="C102" s="49" t="n">
        <v>101652.130459207</v>
      </c>
      <c r="D102" s="49" t="n">
        <v>99902.277948224</v>
      </c>
      <c r="E102" s="49" t="n">
        <v>6.72934590854215</v>
      </c>
      <c r="F102" s="49" t="n">
        <v>6.54852418262321</v>
      </c>
      <c r="G102" s="179" t="n">
        <f aca="false">C102-D102</f>
        <v>1749.8525109833</v>
      </c>
      <c r="H102" s="179" t="n">
        <f aca="false">E102-F102</f>
        <v>0.180821725918934</v>
      </c>
      <c r="I102" s="179" t="n">
        <f aca="false">G102/H102</f>
        <v>9677.22491360245</v>
      </c>
      <c r="K102" s="180" t="n">
        <f aca="false">E102*$O$4-C102</f>
        <v>705869.37856585</v>
      </c>
      <c r="L102" s="180" t="n">
        <f aca="false">F102*$O$4-D102</f>
        <v>685920.623966561</v>
      </c>
      <c r="N102" s="181" t="n">
        <f aca="false">IF(MAX(K102:L102)=K102,1,0)</f>
        <v>1</v>
      </c>
      <c r="O102" s="181" t="n">
        <f aca="false">IF(MAX(K102:L102)=L102,1,0)</f>
        <v>0</v>
      </c>
      <c r="Q102" s="182" t="n">
        <f aca="false">Q101+500</f>
        <v>45500</v>
      </c>
      <c r="R102" s="54" t="n">
        <v>0.47947947947948</v>
      </c>
      <c r="S102" s="54" t="n">
        <v>0.520520520520521</v>
      </c>
    </row>
    <row r="103" customFormat="false" ht="14.25" hidden="false" customHeight="false" outlineLevel="0" collapsed="false">
      <c r="B103" s="178" t="n">
        <v>93</v>
      </c>
      <c r="C103" s="49" t="n">
        <v>91101.0285256948</v>
      </c>
      <c r="D103" s="49" t="n">
        <v>90176.0326251525</v>
      </c>
      <c r="E103" s="49" t="n">
        <v>5.51859659734159</v>
      </c>
      <c r="F103" s="49" t="n">
        <v>5.38367665897271</v>
      </c>
      <c r="G103" s="179" t="n">
        <f aca="false">C103-D103</f>
        <v>924.995900542359</v>
      </c>
      <c r="H103" s="179" t="n">
        <f aca="false">E103-F103</f>
        <v>0.134919938368883</v>
      </c>
      <c r="I103" s="179" t="n">
        <f aca="false">G103/H103</f>
        <v>6855.88736346246</v>
      </c>
      <c r="K103" s="180" t="n">
        <f aca="false">E103*$O$4-C103</f>
        <v>571130.563155296</v>
      </c>
      <c r="L103" s="180" t="n">
        <f aca="false">F103*$O$4-D103</f>
        <v>555865.166451572</v>
      </c>
      <c r="N103" s="181" t="n">
        <f aca="false">IF(MAX(K103:L103)=K103,1,0)</f>
        <v>1</v>
      </c>
      <c r="O103" s="181" t="n">
        <f aca="false">IF(MAX(K103:L103)=L103,1,0)</f>
        <v>0</v>
      </c>
      <c r="Q103" s="182" t="n">
        <f aca="false">Q102+500</f>
        <v>46000</v>
      </c>
      <c r="R103" s="54" t="n">
        <v>0.485485485485486</v>
      </c>
      <c r="S103" s="54" t="n">
        <v>0.514514514514515</v>
      </c>
    </row>
    <row r="104" customFormat="false" ht="14.25" hidden="false" customHeight="false" outlineLevel="0" collapsed="false">
      <c r="B104" s="178" t="n">
        <v>94</v>
      </c>
      <c r="C104" s="49" t="n">
        <v>93972.8959918149</v>
      </c>
      <c r="D104" s="49" t="n">
        <v>79766.2105024035</v>
      </c>
      <c r="E104" s="49" t="n">
        <v>7.98409492076966</v>
      </c>
      <c r="F104" s="49" t="n">
        <v>7.75371212895763</v>
      </c>
      <c r="G104" s="179" t="n">
        <f aca="false">C104-D104</f>
        <v>14206.6854894113</v>
      </c>
      <c r="H104" s="179" t="n">
        <f aca="false">E104-F104</f>
        <v>0.230382791812037</v>
      </c>
      <c r="I104" s="179" t="n">
        <f aca="false">G104/H104</f>
        <v>61665.5670229145</v>
      </c>
      <c r="K104" s="180" t="n">
        <f aca="false">E104*$O$4-C104</f>
        <v>864118.494500545</v>
      </c>
      <c r="L104" s="180" t="n">
        <f aca="false">F104*$O$4-D104</f>
        <v>850679.244972512</v>
      </c>
      <c r="N104" s="181" t="n">
        <f aca="false">IF(MAX(K104:L104)=K104,1,0)</f>
        <v>1</v>
      </c>
      <c r="O104" s="181" t="n">
        <f aca="false">IF(MAX(K104:L104)=L104,1,0)</f>
        <v>0</v>
      </c>
      <c r="Q104" s="182" t="n">
        <f aca="false">Q103+500</f>
        <v>46500</v>
      </c>
      <c r="R104" s="54" t="n">
        <v>0.490490490490491</v>
      </c>
      <c r="S104" s="54" t="n">
        <v>0.50950950950951</v>
      </c>
    </row>
    <row r="105" customFormat="false" ht="14.25" hidden="false" customHeight="false" outlineLevel="0" collapsed="false">
      <c r="B105" s="178" t="n">
        <v>95</v>
      </c>
      <c r="C105" s="49" t="n">
        <v>111467.854764534</v>
      </c>
      <c r="D105" s="49" t="n">
        <v>95853.5254318566</v>
      </c>
      <c r="E105" s="49" t="n">
        <v>7.15980375708999</v>
      </c>
      <c r="F105" s="49" t="n">
        <v>6.94141516955897</v>
      </c>
      <c r="G105" s="179" t="n">
        <f aca="false">C105-D105</f>
        <v>15614.3293326773</v>
      </c>
      <c r="H105" s="179" t="n">
        <f aca="false">E105-F105</f>
        <v>0.21838858753102</v>
      </c>
      <c r="I105" s="179" t="n">
        <f aca="false">G105/H105</f>
        <v>71497.9180423494</v>
      </c>
      <c r="K105" s="180" t="n">
        <f aca="false">E105*$O$4-C105</f>
        <v>747708.596086265</v>
      </c>
      <c r="L105" s="180" t="n">
        <f aca="false">F105*$O$4-D105</f>
        <v>737116.29491522</v>
      </c>
      <c r="N105" s="181" t="n">
        <f aca="false">IF(MAX(K105:L105)=K105,1,0)</f>
        <v>1</v>
      </c>
      <c r="O105" s="181" t="n">
        <f aca="false">IF(MAX(K105:L105)=L105,1,0)</f>
        <v>0</v>
      </c>
      <c r="Q105" s="182" t="n">
        <f aca="false">Q104+500</f>
        <v>47000</v>
      </c>
      <c r="R105" s="54" t="n">
        <v>0.497497497497498</v>
      </c>
      <c r="S105" s="54" t="n">
        <v>0.502502502502503</v>
      </c>
    </row>
    <row r="106" customFormat="false" ht="14.25" hidden="false" customHeight="false" outlineLevel="0" collapsed="false">
      <c r="B106" s="178" t="n">
        <v>96</v>
      </c>
      <c r="C106" s="49" t="n">
        <v>82204.3345211431</v>
      </c>
      <c r="D106" s="49" t="n">
        <v>75971.5862489116</v>
      </c>
      <c r="E106" s="49" t="n">
        <v>6.34112344668184</v>
      </c>
      <c r="F106" s="49" t="n">
        <v>6.15861087051786</v>
      </c>
      <c r="G106" s="179" t="n">
        <f aca="false">C106-D106</f>
        <v>6232.74827223152</v>
      </c>
      <c r="H106" s="179" t="n">
        <f aca="false">E106-F106</f>
        <v>0.182512576163979</v>
      </c>
      <c r="I106" s="179" t="n">
        <f aca="false">G106/H106</f>
        <v>34149.6920553666</v>
      </c>
      <c r="K106" s="180" t="n">
        <f aca="false">E106*$O$4-C106</f>
        <v>678730.479080678</v>
      </c>
      <c r="L106" s="180" t="n">
        <f aca="false">F106*$O$4-D106</f>
        <v>663061.718213232</v>
      </c>
      <c r="N106" s="181" t="n">
        <f aca="false">IF(MAX(K106:L106)=K106,1,0)</f>
        <v>1</v>
      </c>
      <c r="O106" s="181" t="n">
        <f aca="false">IF(MAX(K106:L106)=L106,1,0)</f>
        <v>0</v>
      </c>
      <c r="Q106" s="182" t="n">
        <f aca="false">Q105+500</f>
        <v>47500</v>
      </c>
      <c r="R106" s="54" t="n">
        <v>0.4994994994995</v>
      </c>
      <c r="S106" s="54" t="n">
        <v>0.500500500500501</v>
      </c>
    </row>
    <row r="107" customFormat="false" ht="14.25" hidden="false" customHeight="false" outlineLevel="0" collapsed="false">
      <c r="B107" s="178" t="n">
        <v>97</v>
      </c>
      <c r="C107" s="49" t="n">
        <v>85313.1508741207</v>
      </c>
      <c r="D107" s="49" t="n">
        <v>86307.0010018599</v>
      </c>
      <c r="E107" s="49" t="n">
        <v>5.79377579273396</v>
      </c>
      <c r="F107" s="49" t="n">
        <v>5.65808907265524</v>
      </c>
      <c r="G107" s="179" t="n">
        <f aca="false">C107-D107</f>
        <v>-993.850127739264</v>
      </c>
      <c r="H107" s="179" t="n">
        <f aca="false">E107-F107</f>
        <v>0.135686720078722</v>
      </c>
      <c r="I107" s="179" t="n">
        <f aca="false">G107/H107</f>
        <v>-7324.59394082678</v>
      </c>
      <c r="K107" s="180" t="n">
        <f aca="false">E107*$O$4-C107</f>
        <v>609939.944253955</v>
      </c>
      <c r="L107" s="180" t="n">
        <f aca="false">F107*$O$4-D107</f>
        <v>592663.687716769</v>
      </c>
      <c r="N107" s="181" t="n">
        <f aca="false">IF(MAX(K107:L107)=K107,1,0)</f>
        <v>1</v>
      </c>
      <c r="O107" s="181" t="n">
        <f aca="false">IF(MAX(K107:L107)=L107,1,0)</f>
        <v>0</v>
      </c>
      <c r="Q107" s="182" t="n">
        <f aca="false">Q106+500</f>
        <v>48000</v>
      </c>
      <c r="R107" s="54" t="n">
        <v>0.501501501501502</v>
      </c>
      <c r="S107" s="54" t="n">
        <v>0.498498498498499</v>
      </c>
    </row>
    <row r="108" customFormat="false" ht="14.25" hidden="false" customHeight="false" outlineLevel="0" collapsed="false">
      <c r="B108" s="178" t="n">
        <v>98</v>
      </c>
      <c r="C108" s="49" t="n">
        <v>83920.594562051</v>
      </c>
      <c r="D108" s="49" t="n">
        <v>78977.1297932933</v>
      </c>
      <c r="E108" s="49" t="n">
        <v>7.07740055053852</v>
      </c>
      <c r="F108" s="49" t="n">
        <v>6.87417348387457</v>
      </c>
      <c r="G108" s="179" t="n">
        <f aca="false">C108-D108</f>
        <v>4943.46476875771</v>
      </c>
      <c r="H108" s="179" t="n">
        <f aca="false">E108-F108</f>
        <v>0.203227066663947</v>
      </c>
      <c r="I108" s="179" t="n">
        <f aca="false">G108/H108</f>
        <v>24324.8345306885</v>
      </c>
      <c r="K108" s="180" t="n">
        <f aca="false">E108*$O$4-C108</f>
        <v>765367.471502571</v>
      </c>
      <c r="L108" s="180" t="n">
        <f aca="false">F108*$O$4-D108</f>
        <v>745923.688271655</v>
      </c>
      <c r="N108" s="181" t="n">
        <f aca="false">IF(MAX(K108:L108)=K108,1,0)</f>
        <v>1</v>
      </c>
      <c r="O108" s="181" t="n">
        <f aca="false">IF(MAX(K108:L108)=L108,1,0)</f>
        <v>0</v>
      </c>
      <c r="Q108" s="182" t="n">
        <f aca="false">Q107+500</f>
        <v>48500</v>
      </c>
      <c r="R108" s="54" t="n">
        <v>0.503503503503504</v>
      </c>
      <c r="S108" s="54" t="n">
        <v>0.496496496496497</v>
      </c>
    </row>
    <row r="109" customFormat="false" ht="14.25" hidden="false" customHeight="false" outlineLevel="0" collapsed="false">
      <c r="B109" s="178" t="n">
        <v>99</v>
      </c>
      <c r="C109" s="49" t="n">
        <v>91236.6090892247</v>
      </c>
      <c r="D109" s="49" t="n">
        <v>78685.5521030455</v>
      </c>
      <c r="E109" s="49" t="n">
        <v>7.01437289824408</v>
      </c>
      <c r="F109" s="49" t="n">
        <v>6.80883033413975</v>
      </c>
      <c r="G109" s="179" t="n">
        <f aca="false">C109-D109</f>
        <v>12551.0569861792</v>
      </c>
      <c r="H109" s="179" t="n">
        <f aca="false">E109-F109</f>
        <v>0.205542564104331</v>
      </c>
      <c r="I109" s="179" t="n">
        <f aca="false">G109/H109</f>
        <v>61063.0554351188</v>
      </c>
      <c r="K109" s="180" t="n">
        <f aca="false">E109*$O$4-C109</f>
        <v>750488.138700064</v>
      </c>
      <c r="L109" s="180" t="n">
        <f aca="false">F109*$O$4-D109</f>
        <v>738374.087993724</v>
      </c>
      <c r="N109" s="181" t="n">
        <f aca="false">IF(MAX(K109:L109)=K109,1,0)</f>
        <v>1</v>
      </c>
      <c r="O109" s="181" t="n">
        <f aca="false">IF(MAX(K109:L109)=L109,1,0)</f>
        <v>0</v>
      </c>
      <c r="Q109" s="182" t="n">
        <f aca="false">Q108+500</f>
        <v>49000</v>
      </c>
      <c r="R109" s="54" t="n">
        <v>0.510510510510511</v>
      </c>
      <c r="S109" s="54" t="n">
        <v>0.48948948948949</v>
      </c>
    </row>
    <row r="110" customFormat="false" ht="14.25" hidden="false" customHeight="false" outlineLevel="0" collapsed="false">
      <c r="B110" s="178" t="n">
        <v>100</v>
      </c>
      <c r="C110" s="49" t="n">
        <v>90071.1503569069</v>
      </c>
      <c r="D110" s="49" t="n">
        <v>82540.6043615262</v>
      </c>
      <c r="E110" s="49" t="n">
        <v>7.29720869411954</v>
      </c>
      <c r="F110" s="49" t="n">
        <v>7.09448185286973</v>
      </c>
      <c r="G110" s="179" t="n">
        <f aca="false">C110-D110</f>
        <v>7530.54599538066</v>
      </c>
      <c r="H110" s="179" t="n">
        <f aca="false">E110-F110</f>
        <v>0.202726841249808</v>
      </c>
      <c r="I110" s="179" t="n">
        <f aca="false">G110/H110</f>
        <v>37146.2700693947</v>
      </c>
      <c r="K110" s="180" t="n">
        <f aca="false">E110*$O$4-C110</f>
        <v>785593.892937438</v>
      </c>
      <c r="L110" s="180" t="n">
        <f aca="false">F110*$O$4-D110</f>
        <v>768797.217982842</v>
      </c>
      <c r="N110" s="181" t="n">
        <f aca="false">IF(MAX(K110:L110)=K110,1,0)</f>
        <v>1</v>
      </c>
      <c r="O110" s="181" t="n">
        <f aca="false">IF(MAX(K110:L110)=L110,1,0)</f>
        <v>0</v>
      </c>
      <c r="Q110" s="182" t="n">
        <f aca="false">Q109+500</f>
        <v>49500</v>
      </c>
      <c r="R110" s="54" t="n">
        <v>0.516516516516517</v>
      </c>
      <c r="S110" s="54" t="n">
        <v>0.483483483483483</v>
      </c>
    </row>
    <row r="111" customFormat="false" ht="14.25" hidden="false" customHeight="false" outlineLevel="0" collapsed="false">
      <c r="B111" s="178" t="n">
        <v>101</v>
      </c>
      <c r="C111" s="49" t="n">
        <v>86572.8780475931</v>
      </c>
      <c r="D111" s="49" t="n">
        <v>82886.778170608</v>
      </c>
      <c r="E111" s="49" t="n">
        <v>4.42063918594299</v>
      </c>
      <c r="F111" s="49" t="n">
        <v>4.33143671114012</v>
      </c>
      <c r="G111" s="179" t="n">
        <f aca="false">C111-D111</f>
        <v>3686.09987698516</v>
      </c>
      <c r="H111" s="179" t="n">
        <f aca="false">E111-F111</f>
        <v>0.0892024748028666</v>
      </c>
      <c r="I111" s="179" t="n">
        <f aca="false">G111/H111</f>
        <v>41322.8431737042</v>
      </c>
      <c r="K111" s="180" t="n">
        <f aca="false">E111*$O$4-C111</f>
        <v>443903.824265565</v>
      </c>
      <c r="L111" s="180" t="n">
        <f aca="false">F111*$O$4-D111</f>
        <v>436885.627166206</v>
      </c>
      <c r="N111" s="181" t="n">
        <f aca="false">IF(MAX(K111:L111)=K111,1,0)</f>
        <v>1</v>
      </c>
      <c r="O111" s="181" t="n">
        <f aca="false">IF(MAX(K111:L111)=L111,1,0)</f>
        <v>0</v>
      </c>
      <c r="Q111" s="182" t="n">
        <f aca="false">Q110+500</f>
        <v>50000</v>
      </c>
      <c r="R111" s="54" t="n">
        <v>0.526526526526527</v>
      </c>
      <c r="S111" s="54" t="n">
        <v>0.473473473473473</v>
      </c>
    </row>
    <row r="112" customFormat="false" ht="14.25" hidden="false" customHeight="false" outlineLevel="0" collapsed="false">
      <c r="B112" s="178" t="n">
        <v>102</v>
      </c>
      <c r="C112" s="49" t="n">
        <v>86466.1308698636</v>
      </c>
      <c r="D112" s="49" t="n">
        <v>76267.9983459645</v>
      </c>
      <c r="E112" s="49" t="n">
        <v>5.86058188166995</v>
      </c>
      <c r="F112" s="49" t="n">
        <v>5.71986503006952</v>
      </c>
      <c r="G112" s="179" t="n">
        <f aca="false">C112-D112</f>
        <v>10198.1325238991</v>
      </c>
      <c r="H112" s="179" t="n">
        <f aca="false">E112-F112</f>
        <v>0.140716851600427</v>
      </c>
      <c r="I112" s="179" t="n">
        <f aca="false">G112/H112</f>
        <v>72472.7167209317</v>
      </c>
      <c r="K112" s="180" t="n">
        <f aca="false">E112*$O$4-C112</f>
        <v>616803.69493053</v>
      </c>
      <c r="L112" s="180" t="n">
        <f aca="false">F112*$O$4-D112</f>
        <v>610115.805262378</v>
      </c>
      <c r="N112" s="181" t="n">
        <f aca="false">IF(MAX(K112:L112)=K112,1,0)</f>
        <v>1</v>
      </c>
      <c r="O112" s="181" t="n">
        <f aca="false">IF(MAX(K112:L112)=L112,1,0)</f>
        <v>0</v>
      </c>
      <c r="Q112" s="182" t="n">
        <f aca="false">Q111+500</f>
        <v>50500</v>
      </c>
      <c r="R112" s="54" t="n">
        <v>0.52952952952953</v>
      </c>
      <c r="S112" s="54" t="n">
        <v>0.47047047047047</v>
      </c>
    </row>
    <row r="113" customFormat="false" ht="14.25" hidden="false" customHeight="false" outlineLevel="0" collapsed="false">
      <c r="B113" s="178" t="n">
        <v>103</v>
      </c>
      <c r="C113" s="49" t="n">
        <v>78482.3814779776</v>
      </c>
      <c r="D113" s="49" t="n">
        <v>73330.3797967756</v>
      </c>
      <c r="E113" s="49" t="n">
        <v>6.4397737469244</v>
      </c>
      <c r="F113" s="49" t="n">
        <v>6.26434511516903</v>
      </c>
      <c r="G113" s="179" t="n">
        <f aca="false">C113-D113</f>
        <v>5152.00168120206</v>
      </c>
      <c r="H113" s="179" t="n">
        <f aca="false">E113-F113</f>
        <v>0.175428631755368</v>
      </c>
      <c r="I113" s="179" t="n">
        <f aca="false">G113/H113</f>
        <v>29368.0776601304</v>
      </c>
      <c r="K113" s="180" t="n">
        <f aca="false">E113*$O$4-C113</f>
        <v>694290.46815295</v>
      </c>
      <c r="L113" s="180" t="n">
        <f aca="false">F113*$O$4-D113</f>
        <v>678391.034023508</v>
      </c>
      <c r="N113" s="181" t="n">
        <f aca="false">IF(MAX(K113:L113)=K113,1,0)</f>
        <v>1</v>
      </c>
      <c r="O113" s="181" t="n">
        <f aca="false">IF(MAX(K113:L113)=L113,1,0)</f>
        <v>0</v>
      </c>
      <c r="Q113" s="182" t="n">
        <f aca="false">Q112+500</f>
        <v>51000</v>
      </c>
      <c r="R113" s="54" t="n">
        <v>0.53953953953954</v>
      </c>
      <c r="S113" s="54" t="n">
        <v>0.46046046046046</v>
      </c>
    </row>
    <row r="114" customFormat="false" ht="14.25" hidden="false" customHeight="false" outlineLevel="0" collapsed="false">
      <c r="B114" s="178" t="n">
        <v>104</v>
      </c>
      <c r="C114" s="49" t="n">
        <v>93136.9533946265</v>
      </c>
      <c r="D114" s="49" t="n">
        <v>92828.491292714</v>
      </c>
      <c r="E114" s="49" t="n">
        <v>6.87057067325588</v>
      </c>
      <c r="F114" s="49" t="n">
        <v>6.69005641599024</v>
      </c>
      <c r="G114" s="179" t="n">
        <f aca="false">C114-D114</f>
        <v>308.462101912533</v>
      </c>
      <c r="H114" s="179" t="n">
        <f aca="false">E114-F114</f>
        <v>0.180514257265636</v>
      </c>
      <c r="I114" s="179" t="n">
        <f aca="false">G114/H114</f>
        <v>1708.79633877681</v>
      </c>
      <c r="K114" s="180" t="n">
        <f aca="false">E114*$O$4-C114</f>
        <v>731331.527396079</v>
      </c>
      <c r="L114" s="180" t="n">
        <f aca="false">F114*$O$4-D114</f>
        <v>709978.278626115</v>
      </c>
      <c r="N114" s="181" t="n">
        <f aca="false">IF(MAX(K114:L114)=K114,1,0)</f>
        <v>1</v>
      </c>
      <c r="O114" s="181" t="n">
        <f aca="false">IF(MAX(K114:L114)=L114,1,0)</f>
        <v>0</v>
      </c>
      <c r="Q114" s="182" t="n">
        <f aca="false">Q113+500</f>
        <v>51500</v>
      </c>
      <c r="R114" s="54" t="n">
        <v>0.545545545545546</v>
      </c>
      <c r="S114" s="54" t="n">
        <v>0.454454454454455</v>
      </c>
    </row>
    <row r="115" customFormat="false" ht="14.25" hidden="false" customHeight="false" outlineLevel="0" collapsed="false">
      <c r="B115" s="178" t="n">
        <v>105</v>
      </c>
      <c r="C115" s="49" t="n">
        <v>89813.4237753661</v>
      </c>
      <c r="D115" s="49" t="n">
        <v>81943.0587626132</v>
      </c>
      <c r="E115" s="49" t="n">
        <v>5.07673513695393</v>
      </c>
      <c r="F115" s="49" t="n">
        <v>4.96184296054968</v>
      </c>
      <c r="G115" s="179" t="n">
        <f aca="false">C115-D115</f>
        <v>7870.3650127529</v>
      </c>
      <c r="H115" s="179" t="n">
        <f aca="false">E115-F115</f>
        <v>0.114892176404248</v>
      </c>
      <c r="I115" s="179" t="n">
        <f aca="false">G115/H115</f>
        <v>68502.1840395906</v>
      </c>
      <c r="K115" s="180" t="n">
        <f aca="false">E115*$O$4-C115</f>
        <v>519394.792659106</v>
      </c>
      <c r="L115" s="180" t="n">
        <f aca="false">F115*$O$4-D115</f>
        <v>513478.096503349</v>
      </c>
      <c r="N115" s="181" t="n">
        <f aca="false">IF(MAX(K115:L115)=K115,1,0)</f>
        <v>1</v>
      </c>
      <c r="O115" s="181" t="n">
        <f aca="false">IF(MAX(K115:L115)=L115,1,0)</f>
        <v>0</v>
      </c>
      <c r="Q115" s="182" t="n">
        <f aca="false">Q114+500</f>
        <v>52000</v>
      </c>
      <c r="R115" s="54" t="n">
        <v>0.54954954954955</v>
      </c>
      <c r="S115" s="54" t="n">
        <v>0.45045045045045</v>
      </c>
    </row>
    <row r="116" customFormat="false" ht="14.25" hidden="false" customHeight="false" outlineLevel="0" collapsed="false">
      <c r="B116" s="178" t="n">
        <v>106</v>
      </c>
      <c r="C116" s="49" t="n">
        <v>103679.321226524</v>
      </c>
      <c r="D116" s="49" t="n">
        <v>96785.0288853958</v>
      </c>
      <c r="E116" s="49" t="n">
        <v>7.72206978108233</v>
      </c>
      <c r="F116" s="49" t="n">
        <v>7.49136472586926</v>
      </c>
      <c r="G116" s="179" t="n">
        <f aca="false">C116-D116</f>
        <v>6894.29234112831</v>
      </c>
      <c r="H116" s="179" t="n">
        <f aca="false">E116-F116</f>
        <v>0.230705055213069</v>
      </c>
      <c r="I116" s="179" t="n">
        <f aca="false">G116/H116</f>
        <v>29883.5772573819</v>
      </c>
      <c r="K116" s="180" t="n">
        <f aca="false">E116*$O$4-C116</f>
        <v>822969.052503355</v>
      </c>
      <c r="L116" s="180" t="n">
        <f aca="false">F116*$O$4-D116</f>
        <v>802178.738218915</v>
      </c>
      <c r="N116" s="181" t="n">
        <f aca="false">IF(MAX(K116:L116)=K116,1,0)</f>
        <v>1</v>
      </c>
      <c r="O116" s="181" t="n">
        <f aca="false">IF(MAX(K116:L116)=L116,1,0)</f>
        <v>0</v>
      </c>
      <c r="Q116" s="182" t="n">
        <f aca="false">Q115+500</f>
        <v>52500</v>
      </c>
      <c r="R116" s="54" t="n">
        <v>0.552552552552553</v>
      </c>
      <c r="S116" s="54" t="n">
        <v>0.447447447447447</v>
      </c>
    </row>
    <row r="117" customFormat="false" ht="14.25" hidden="false" customHeight="false" outlineLevel="0" collapsed="false">
      <c r="B117" s="178" t="n">
        <v>107</v>
      </c>
      <c r="C117" s="49" t="n">
        <v>94284.5511891729</v>
      </c>
      <c r="D117" s="49" t="n">
        <v>81250.2816018506</v>
      </c>
      <c r="E117" s="49" t="n">
        <v>6.04339720452583</v>
      </c>
      <c r="F117" s="49" t="n">
        <v>5.89882813042309</v>
      </c>
      <c r="G117" s="179" t="n">
        <f aca="false">C117-D117</f>
        <v>13034.2695873223</v>
      </c>
      <c r="H117" s="179" t="n">
        <f aca="false">E117-F117</f>
        <v>0.144569074102738</v>
      </c>
      <c r="I117" s="179" t="n">
        <f aca="false">G117/H117</f>
        <v>90159.4595401471</v>
      </c>
      <c r="K117" s="180" t="n">
        <f aca="false">E117*$O$4-C117</f>
        <v>630923.113353927</v>
      </c>
      <c r="L117" s="180" t="n">
        <f aca="false">F117*$O$4-D117</f>
        <v>626609.09404892</v>
      </c>
      <c r="N117" s="181" t="n">
        <f aca="false">IF(MAX(K117:L117)=K117,1,0)</f>
        <v>1</v>
      </c>
      <c r="O117" s="181" t="n">
        <f aca="false">IF(MAX(K117:L117)=L117,1,0)</f>
        <v>0</v>
      </c>
      <c r="Q117" s="182" t="n">
        <f aca="false">Q116+500</f>
        <v>53000</v>
      </c>
      <c r="R117" s="54" t="n">
        <v>0.553553553553554</v>
      </c>
      <c r="S117" s="54" t="n">
        <v>0.446446446446446</v>
      </c>
    </row>
    <row r="118" customFormat="false" ht="14.25" hidden="false" customHeight="false" outlineLevel="0" collapsed="false">
      <c r="B118" s="178" t="n">
        <v>108</v>
      </c>
      <c r="C118" s="49" t="n">
        <v>86424.9687478599</v>
      </c>
      <c r="D118" s="49" t="n">
        <v>74210.3376016133</v>
      </c>
      <c r="E118" s="49" t="n">
        <v>6.15883515546177</v>
      </c>
      <c r="F118" s="49" t="n">
        <v>6.00932183649236</v>
      </c>
      <c r="G118" s="179" t="n">
        <f aca="false">C118-D118</f>
        <v>12214.6311462466</v>
      </c>
      <c r="H118" s="179" t="n">
        <f aca="false">E118-F118</f>
        <v>0.149513318969408</v>
      </c>
      <c r="I118" s="179" t="n">
        <f aca="false">G118/H118</f>
        <v>81695.9400703679</v>
      </c>
      <c r="K118" s="180" t="n">
        <f aca="false">E118*$O$4-C118</f>
        <v>652635.249907553</v>
      </c>
      <c r="L118" s="180" t="n">
        <f aca="false">F118*$O$4-D118</f>
        <v>646908.28277747</v>
      </c>
      <c r="N118" s="181" t="n">
        <f aca="false">IF(MAX(K118:L118)=K118,1,0)</f>
        <v>1</v>
      </c>
      <c r="O118" s="181" t="n">
        <f aca="false">IF(MAX(K118:L118)=L118,1,0)</f>
        <v>0</v>
      </c>
      <c r="Q118" s="182" t="n">
        <f aca="false">Q117+500</f>
        <v>53500</v>
      </c>
      <c r="R118" s="54" t="n">
        <v>0.557557557557558</v>
      </c>
      <c r="S118" s="54" t="n">
        <v>0.442442442442442</v>
      </c>
    </row>
    <row r="119" customFormat="false" ht="14.25" hidden="false" customHeight="false" outlineLevel="0" collapsed="false">
      <c r="B119" s="178" t="n">
        <v>109</v>
      </c>
      <c r="C119" s="49" t="n">
        <v>94319.7950356045</v>
      </c>
      <c r="D119" s="49" t="n">
        <v>92596.871217175</v>
      </c>
      <c r="E119" s="49" t="n">
        <v>7.51431276977529</v>
      </c>
      <c r="F119" s="49" t="n">
        <v>7.30003832697314</v>
      </c>
      <c r="G119" s="179" t="n">
        <f aca="false">C119-D119</f>
        <v>1722.92381842948</v>
      </c>
      <c r="H119" s="179" t="n">
        <f aca="false">E119-F119</f>
        <v>0.214274442802149</v>
      </c>
      <c r="I119" s="179" t="n">
        <f aca="false">G119/H119</f>
        <v>8040.73409734798</v>
      </c>
      <c r="K119" s="180" t="n">
        <f aca="false">E119*$O$4-C119</f>
        <v>807397.737337431</v>
      </c>
      <c r="L119" s="180" t="n">
        <f aca="false">F119*$O$4-D119</f>
        <v>783407.728019602</v>
      </c>
      <c r="N119" s="181" t="n">
        <f aca="false">IF(MAX(K119:L119)=K119,1,0)</f>
        <v>1</v>
      </c>
      <c r="O119" s="181" t="n">
        <f aca="false">IF(MAX(K119:L119)=L119,1,0)</f>
        <v>0</v>
      </c>
      <c r="Q119" s="182" t="n">
        <f aca="false">Q118+500</f>
        <v>54000</v>
      </c>
      <c r="R119" s="54" t="n">
        <v>0.55955955955956</v>
      </c>
      <c r="S119" s="54" t="n">
        <v>0.44044044044044</v>
      </c>
    </row>
    <row r="120" customFormat="false" ht="14.25" hidden="false" customHeight="false" outlineLevel="0" collapsed="false">
      <c r="B120" s="178" t="n">
        <v>110</v>
      </c>
      <c r="C120" s="49" t="n">
        <v>82857.0194904178</v>
      </c>
      <c r="D120" s="49" t="n">
        <v>77210.9867188107</v>
      </c>
      <c r="E120" s="49" t="n">
        <v>4.56991893087426</v>
      </c>
      <c r="F120" s="49" t="n">
        <v>4.47037735274708</v>
      </c>
      <c r="G120" s="179" t="n">
        <f aca="false">C120-D120</f>
        <v>5646.03277160703</v>
      </c>
      <c r="H120" s="179" t="n">
        <f aca="false">E120-F120</f>
        <v>0.0995415781271811</v>
      </c>
      <c r="I120" s="179" t="n">
        <f aca="false">G120/H120</f>
        <v>56720.3461893408</v>
      </c>
      <c r="K120" s="180" t="n">
        <f aca="false">E120*$O$4-C120</f>
        <v>465533.252214493</v>
      </c>
      <c r="L120" s="180" t="n">
        <f aca="false">F120*$O$4-D120</f>
        <v>459234.295610838</v>
      </c>
      <c r="N120" s="181" t="n">
        <f aca="false">IF(MAX(K120:L120)=K120,1,0)</f>
        <v>1</v>
      </c>
      <c r="O120" s="181" t="n">
        <f aca="false">IF(MAX(K120:L120)=L120,1,0)</f>
        <v>0</v>
      </c>
      <c r="Q120" s="182" t="n">
        <f aca="false">Q119+500</f>
        <v>54500</v>
      </c>
      <c r="R120" s="54" t="n">
        <v>0.562562562562563</v>
      </c>
      <c r="S120" s="54" t="n">
        <v>0.437437437437437</v>
      </c>
    </row>
    <row r="121" customFormat="false" ht="14.25" hidden="false" customHeight="false" outlineLevel="0" collapsed="false">
      <c r="B121" s="178" t="n">
        <v>111</v>
      </c>
      <c r="C121" s="49" t="n">
        <v>85456.7718256439</v>
      </c>
      <c r="D121" s="49" t="n">
        <v>77363.5442080906</v>
      </c>
      <c r="E121" s="49" t="n">
        <v>7.20689138698344</v>
      </c>
      <c r="F121" s="49" t="n">
        <v>7.00515168697255</v>
      </c>
      <c r="G121" s="179" t="n">
        <f aca="false">C121-D121</f>
        <v>8093.22761755329</v>
      </c>
      <c r="H121" s="179" t="n">
        <f aca="false">E121-F121</f>
        <v>0.201739700010887</v>
      </c>
      <c r="I121" s="179" t="n">
        <f aca="false">G121/H121</f>
        <v>40117.1788057409</v>
      </c>
      <c r="K121" s="180" t="n">
        <f aca="false">E121*$O$4-C121</f>
        <v>779370.194612368</v>
      </c>
      <c r="L121" s="180" t="n">
        <f aca="false">F121*$O$4-D121</f>
        <v>763254.658228615</v>
      </c>
      <c r="N121" s="181" t="n">
        <f aca="false">IF(MAX(K121:L121)=K121,1,0)</f>
        <v>1</v>
      </c>
      <c r="O121" s="181" t="n">
        <f aca="false">IF(MAX(K121:L121)=L121,1,0)</f>
        <v>0</v>
      </c>
      <c r="Q121" s="182" t="n">
        <f aca="false">Q120+500</f>
        <v>55000</v>
      </c>
      <c r="R121" s="54" t="n">
        <v>0.56956956956957</v>
      </c>
      <c r="S121" s="54" t="n">
        <v>0.43043043043043</v>
      </c>
    </row>
    <row r="122" customFormat="false" ht="14.25" hidden="false" customHeight="false" outlineLevel="0" collapsed="false">
      <c r="B122" s="178" t="n">
        <v>112</v>
      </c>
      <c r="C122" s="49" t="n">
        <v>80610.3328999381</v>
      </c>
      <c r="D122" s="49" t="n">
        <v>69815.5561519439</v>
      </c>
      <c r="E122" s="49" t="n">
        <v>6.19687504081195</v>
      </c>
      <c r="F122" s="49" t="n">
        <v>6.03781946513351</v>
      </c>
      <c r="G122" s="179" t="n">
        <f aca="false">C122-D122</f>
        <v>10794.7767479942</v>
      </c>
      <c r="H122" s="179" t="n">
        <f aca="false">E122-F122</f>
        <v>0.159055575678447</v>
      </c>
      <c r="I122" s="179" t="n">
        <f aca="false">G122/H122</f>
        <v>67867.9555994779</v>
      </c>
      <c r="K122" s="180" t="n">
        <f aca="false">E122*$O$4-C122</f>
        <v>663014.671997496</v>
      </c>
      <c r="L122" s="180" t="n">
        <f aca="false">F122*$O$4-D122</f>
        <v>654722.779664077</v>
      </c>
      <c r="N122" s="181" t="n">
        <f aca="false">IF(MAX(K122:L122)=K122,1,0)</f>
        <v>1</v>
      </c>
      <c r="O122" s="181" t="n">
        <f aca="false">IF(MAX(K122:L122)=L122,1,0)</f>
        <v>0</v>
      </c>
      <c r="Q122" s="182" t="n">
        <f aca="false">Q121+500</f>
        <v>55500</v>
      </c>
      <c r="R122" s="54" t="n">
        <v>0.573573573573574</v>
      </c>
      <c r="S122" s="54" t="n">
        <v>0.426426426426426</v>
      </c>
    </row>
    <row r="123" customFormat="false" ht="14.25" hidden="false" customHeight="false" outlineLevel="0" collapsed="false">
      <c r="B123" s="178" t="n">
        <v>113</v>
      </c>
      <c r="C123" s="49" t="n">
        <v>86390.0608579237</v>
      </c>
      <c r="D123" s="49" t="n">
        <v>79718.5486988502</v>
      </c>
      <c r="E123" s="49" t="n">
        <v>5.58918089354343</v>
      </c>
      <c r="F123" s="49" t="n">
        <v>5.45300996419062</v>
      </c>
      <c r="G123" s="179" t="n">
        <f aca="false">C123-D123</f>
        <v>6671.51215907357</v>
      </c>
      <c r="H123" s="179" t="n">
        <f aca="false">E123-F123</f>
        <v>0.136170929352809</v>
      </c>
      <c r="I123" s="179" t="n">
        <f aca="false">G123/H123</f>
        <v>48993.6595922627</v>
      </c>
      <c r="K123" s="180" t="n">
        <f aca="false">E123*$O$4-C123</f>
        <v>584311.646367288</v>
      </c>
      <c r="L123" s="180" t="n">
        <f aca="false">F123*$O$4-D123</f>
        <v>574642.647004024</v>
      </c>
      <c r="N123" s="181" t="n">
        <f aca="false">IF(MAX(K123:L123)=K123,1,0)</f>
        <v>1</v>
      </c>
      <c r="O123" s="181" t="n">
        <f aca="false">IF(MAX(K123:L123)=L123,1,0)</f>
        <v>0</v>
      </c>
      <c r="Q123" s="182" t="n">
        <f aca="false">Q122+500</f>
        <v>56000</v>
      </c>
      <c r="R123" s="54" t="n">
        <v>0.57957957957958</v>
      </c>
      <c r="S123" s="54" t="n">
        <v>0.42042042042042</v>
      </c>
    </row>
    <row r="124" customFormat="false" ht="14.25" hidden="false" customHeight="false" outlineLevel="0" collapsed="false">
      <c r="B124" s="178" t="n">
        <v>114</v>
      </c>
      <c r="C124" s="49" t="n">
        <v>92962.8394310429</v>
      </c>
      <c r="D124" s="49" t="n">
        <v>83224.6157955975</v>
      </c>
      <c r="E124" s="49" t="n">
        <v>6.18465554586422</v>
      </c>
      <c r="F124" s="49" t="n">
        <v>6.02824475679455</v>
      </c>
      <c r="G124" s="179" t="n">
        <f aca="false">C124-D124</f>
        <v>9738.22363544544</v>
      </c>
      <c r="H124" s="179" t="n">
        <f aca="false">E124-F124</f>
        <v>0.15641078906967</v>
      </c>
      <c r="I124" s="179" t="n">
        <f aca="false">G124/H124</f>
        <v>62260.562032634</v>
      </c>
      <c r="K124" s="180" t="n">
        <f aca="false">E124*$O$4-C124</f>
        <v>649195.826072663</v>
      </c>
      <c r="L124" s="180" t="n">
        <f aca="false">F124*$O$4-D124</f>
        <v>640164.755019748</v>
      </c>
      <c r="N124" s="181" t="n">
        <f aca="false">IF(MAX(K124:L124)=K124,1,0)</f>
        <v>1</v>
      </c>
      <c r="O124" s="181" t="n">
        <f aca="false">IF(MAX(K124:L124)=L124,1,0)</f>
        <v>0</v>
      </c>
      <c r="Q124" s="182" t="n">
        <f aca="false">Q123+500</f>
        <v>56500</v>
      </c>
      <c r="R124" s="54" t="n">
        <v>0.583583583583584</v>
      </c>
      <c r="S124" s="54" t="n">
        <v>0.416416416416416</v>
      </c>
    </row>
    <row r="125" customFormat="false" ht="14.25" hidden="false" customHeight="false" outlineLevel="0" collapsed="false">
      <c r="B125" s="178" t="n">
        <v>115</v>
      </c>
      <c r="C125" s="49" t="n">
        <v>85492.895334117</v>
      </c>
      <c r="D125" s="49" t="n">
        <v>76949.2054348619</v>
      </c>
      <c r="E125" s="49" t="n">
        <v>5.7684192027132</v>
      </c>
      <c r="F125" s="49" t="n">
        <v>5.62311190688695</v>
      </c>
      <c r="G125" s="179" t="n">
        <f aca="false">C125-D125</f>
        <v>8543.68989925514</v>
      </c>
      <c r="H125" s="179" t="n">
        <f aca="false">E125-F125</f>
        <v>0.145307295826248</v>
      </c>
      <c r="I125" s="179" t="n">
        <f aca="false">G125/H125</f>
        <v>58797.3910784997</v>
      </c>
      <c r="K125" s="180" t="n">
        <f aca="false">E125*$O$4-C125</f>
        <v>606717.408991467</v>
      </c>
      <c r="L125" s="180" t="n">
        <f aca="false">F125*$O$4-D125</f>
        <v>597824.223391572</v>
      </c>
      <c r="N125" s="181" t="n">
        <f aca="false">IF(MAX(K125:L125)=K125,1,0)</f>
        <v>1</v>
      </c>
      <c r="O125" s="181" t="n">
        <f aca="false">IF(MAX(K125:L125)=L125,1,0)</f>
        <v>0</v>
      </c>
      <c r="Q125" s="182" t="n">
        <f aca="false">Q124+500</f>
        <v>57000</v>
      </c>
      <c r="R125" s="54" t="n">
        <v>0.585585585585586</v>
      </c>
      <c r="S125" s="54" t="n">
        <v>0.414414414414414</v>
      </c>
    </row>
    <row r="126" customFormat="false" ht="14.25" hidden="false" customHeight="false" outlineLevel="0" collapsed="false">
      <c r="B126" s="178" t="n">
        <v>116</v>
      </c>
      <c r="C126" s="49" t="n">
        <v>91140.5905428879</v>
      </c>
      <c r="D126" s="49" t="n">
        <v>89091.1571055362</v>
      </c>
      <c r="E126" s="49" t="n">
        <v>6.61512863764329</v>
      </c>
      <c r="F126" s="49" t="n">
        <v>6.43565599769701</v>
      </c>
      <c r="G126" s="179" t="n">
        <f aca="false">C126-D126</f>
        <v>2049.43343735171</v>
      </c>
      <c r="H126" s="179" t="n">
        <f aca="false">E126-F126</f>
        <v>0.179472639946284</v>
      </c>
      <c r="I126" s="179" t="n">
        <f aca="false">G126/H126</f>
        <v>11419.197031732</v>
      </c>
      <c r="K126" s="180" t="n">
        <f aca="false">E126*$O$4-C126</f>
        <v>702674.845974307</v>
      </c>
      <c r="L126" s="180" t="n">
        <f aca="false">F126*$O$4-D126</f>
        <v>683187.562618105</v>
      </c>
      <c r="N126" s="181" t="n">
        <f aca="false">IF(MAX(K126:L126)=K126,1,0)</f>
        <v>1</v>
      </c>
      <c r="O126" s="181" t="n">
        <f aca="false">IF(MAX(K126:L126)=L126,1,0)</f>
        <v>0</v>
      </c>
      <c r="Q126" s="182" t="n">
        <f aca="false">Q125+500</f>
        <v>57500</v>
      </c>
      <c r="R126" s="54" t="n">
        <v>0.595595595595596</v>
      </c>
      <c r="S126" s="54" t="n">
        <v>0.404404404404404</v>
      </c>
    </row>
    <row r="127" customFormat="false" ht="14.25" hidden="false" customHeight="false" outlineLevel="0" collapsed="false">
      <c r="B127" s="178" t="n">
        <v>117</v>
      </c>
      <c r="C127" s="49" t="n">
        <v>96373.5032087404</v>
      </c>
      <c r="D127" s="49" t="n">
        <v>97462.5243564927</v>
      </c>
      <c r="E127" s="49" t="n">
        <v>7.81074411049257</v>
      </c>
      <c r="F127" s="49" t="n">
        <v>7.5790463698676</v>
      </c>
      <c r="G127" s="179" t="n">
        <f aca="false">C127-D127</f>
        <v>-1089.02114775228</v>
      </c>
      <c r="H127" s="179" t="n">
        <f aca="false">E127-F127</f>
        <v>0.23169774062497</v>
      </c>
      <c r="I127" s="179" t="n">
        <f aca="false">G127/H127</f>
        <v>-4700.18026423051</v>
      </c>
      <c r="K127" s="180" t="n">
        <f aca="false">E127*$O$4-C127</f>
        <v>840915.790050368</v>
      </c>
      <c r="L127" s="180" t="n">
        <f aca="false">F127*$O$4-D127</f>
        <v>812023.040027619</v>
      </c>
      <c r="N127" s="181" t="n">
        <f aca="false">IF(MAX(K127:L127)=K127,1,0)</f>
        <v>1</v>
      </c>
      <c r="O127" s="181" t="n">
        <f aca="false">IF(MAX(K127:L127)=L127,1,0)</f>
        <v>0</v>
      </c>
      <c r="Q127" s="182" t="n">
        <f aca="false">Q126+500</f>
        <v>58000</v>
      </c>
      <c r="R127" s="54" t="n">
        <v>0.5995995995996</v>
      </c>
      <c r="S127" s="54" t="n">
        <v>0.4004004004004</v>
      </c>
    </row>
    <row r="128" customFormat="false" ht="14.25" hidden="false" customHeight="false" outlineLevel="0" collapsed="false">
      <c r="B128" s="178" t="n">
        <v>118</v>
      </c>
      <c r="C128" s="49" t="n">
        <v>101361.141842668</v>
      </c>
      <c r="D128" s="49" t="n">
        <v>78907.5950340354</v>
      </c>
      <c r="E128" s="49" t="n">
        <v>6.54488593725048</v>
      </c>
      <c r="F128" s="49" t="n">
        <v>6.37314112910668</v>
      </c>
      <c r="G128" s="179" t="n">
        <f aca="false">C128-D128</f>
        <v>22453.5468086325</v>
      </c>
      <c r="H128" s="179" t="n">
        <f aca="false">E128-F128</f>
        <v>0.1717448081438</v>
      </c>
      <c r="I128" s="179" t="n">
        <f aca="false">G128/H128</f>
        <v>130737.849087306</v>
      </c>
      <c r="K128" s="180" t="n">
        <f aca="false">E128*$O$4-C128</f>
        <v>684025.17062739</v>
      </c>
      <c r="L128" s="180" t="n">
        <f aca="false">F128*$O$4-D128</f>
        <v>685869.340458767</v>
      </c>
      <c r="N128" s="181" t="n">
        <f aca="false">IF(MAX(K128:L128)=K128,1,0)</f>
        <v>0</v>
      </c>
      <c r="O128" s="181" t="n">
        <f aca="false">IF(MAX(K128:L128)=L128,1,0)</f>
        <v>1</v>
      </c>
      <c r="Q128" s="182" t="n">
        <f aca="false">Q127+500</f>
        <v>58500</v>
      </c>
      <c r="R128" s="54" t="n">
        <v>0.605605605605606</v>
      </c>
      <c r="S128" s="54" t="n">
        <v>0.394394394394394</v>
      </c>
    </row>
    <row r="129" customFormat="false" ht="14.25" hidden="false" customHeight="false" outlineLevel="0" collapsed="false">
      <c r="B129" s="178" t="n">
        <v>119</v>
      </c>
      <c r="C129" s="49" t="n">
        <v>80467.9006964139</v>
      </c>
      <c r="D129" s="49" t="n">
        <v>74889.9426745203</v>
      </c>
      <c r="E129" s="49" t="n">
        <v>4.78217443011125</v>
      </c>
      <c r="F129" s="49" t="n">
        <v>4.67401956909969</v>
      </c>
      <c r="G129" s="179" t="n">
        <f aca="false">C129-D129</f>
        <v>5577.9580218936</v>
      </c>
      <c r="H129" s="179" t="n">
        <f aca="false">E129-F129</f>
        <v>0.108154861011559</v>
      </c>
      <c r="I129" s="179" t="n">
        <f aca="false">G129/H129</f>
        <v>51573.807868862</v>
      </c>
      <c r="K129" s="180" t="n">
        <f aca="false">E129*$O$4-C129</f>
        <v>493393.030916936</v>
      </c>
      <c r="L129" s="180" t="n">
        <f aca="false">F129*$O$4-D129</f>
        <v>485992.405617443</v>
      </c>
      <c r="N129" s="181" t="n">
        <f aca="false">IF(MAX(K129:L129)=K129,1,0)</f>
        <v>1</v>
      </c>
      <c r="O129" s="181" t="n">
        <f aca="false">IF(MAX(K129:L129)=L129,1,0)</f>
        <v>0</v>
      </c>
      <c r="Q129" s="182" t="n">
        <f aca="false">Q128+500</f>
        <v>59000</v>
      </c>
      <c r="R129" s="54" t="n">
        <v>0.614614614614615</v>
      </c>
      <c r="S129" s="54" t="n">
        <v>0.385385385385385</v>
      </c>
    </row>
    <row r="130" customFormat="false" ht="14.25" hidden="false" customHeight="false" outlineLevel="0" collapsed="false">
      <c r="B130" s="178" t="n">
        <v>120</v>
      </c>
      <c r="C130" s="49" t="n">
        <v>92041.7842610201</v>
      </c>
      <c r="D130" s="49" t="n">
        <v>80862.4270697889</v>
      </c>
      <c r="E130" s="49" t="n">
        <v>6.6104456300427</v>
      </c>
      <c r="F130" s="49" t="n">
        <v>6.42957705123253</v>
      </c>
      <c r="G130" s="179" t="n">
        <f aca="false">C130-D130</f>
        <v>11179.3571912312</v>
      </c>
      <c r="H130" s="179" t="n">
        <f aca="false">E130-F130</f>
        <v>0.180868578810177</v>
      </c>
      <c r="I130" s="179" t="n">
        <f aca="false">G130/H130</f>
        <v>61809.2830981111</v>
      </c>
      <c r="K130" s="180" t="n">
        <f aca="false">E130*$O$4-C130</f>
        <v>701211.691344104</v>
      </c>
      <c r="L130" s="180" t="n">
        <f aca="false">F130*$O$4-D130</f>
        <v>690686.819078114</v>
      </c>
      <c r="N130" s="181" t="n">
        <f aca="false">IF(MAX(K130:L130)=K130,1,0)</f>
        <v>1</v>
      </c>
      <c r="O130" s="181" t="n">
        <f aca="false">IF(MAX(K130:L130)=L130,1,0)</f>
        <v>0</v>
      </c>
      <c r="Q130" s="182" t="n">
        <f aca="false">Q129+500</f>
        <v>59500</v>
      </c>
      <c r="R130" s="54" t="n">
        <v>0.618618618618619</v>
      </c>
      <c r="S130" s="54" t="n">
        <v>0.381381381381381</v>
      </c>
    </row>
    <row r="131" customFormat="false" ht="14.25" hidden="false" customHeight="false" outlineLevel="0" collapsed="false">
      <c r="B131" s="178" t="n">
        <v>121</v>
      </c>
      <c r="C131" s="49" t="n">
        <v>93533.7972473382</v>
      </c>
      <c r="D131" s="49" t="n">
        <v>85324.9644924649</v>
      </c>
      <c r="E131" s="49" t="n">
        <v>6.27630527711788</v>
      </c>
      <c r="F131" s="49" t="n">
        <v>6.10090258442384</v>
      </c>
      <c r="G131" s="179" t="n">
        <f aca="false">C131-D131</f>
        <v>8208.83275487334</v>
      </c>
      <c r="H131" s="179" t="n">
        <f aca="false">E131-F131</f>
        <v>0.175402692694039</v>
      </c>
      <c r="I131" s="179" t="n">
        <f aca="false">G131/H131</f>
        <v>46799.9243842413</v>
      </c>
      <c r="K131" s="180" t="n">
        <f aca="false">E131*$O$4-C131</f>
        <v>659622.836006807</v>
      </c>
      <c r="L131" s="180" t="n">
        <f aca="false">F131*$O$4-D131</f>
        <v>646783.345638396</v>
      </c>
      <c r="N131" s="181" t="n">
        <f aca="false">IF(MAX(K131:L131)=K131,1,0)</f>
        <v>1</v>
      </c>
      <c r="O131" s="181" t="n">
        <f aca="false">IF(MAX(K131:L131)=L131,1,0)</f>
        <v>0</v>
      </c>
      <c r="Q131" s="182" t="n">
        <f aca="false">Q130+500</f>
        <v>60000</v>
      </c>
      <c r="R131" s="54" t="n">
        <v>0.627627627627628</v>
      </c>
      <c r="S131" s="54" t="n">
        <v>0.372372372372372</v>
      </c>
    </row>
    <row r="132" customFormat="false" ht="14.25" hidden="false" customHeight="false" outlineLevel="0" collapsed="false">
      <c r="B132" s="178" t="n">
        <v>122</v>
      </c>
      <c r="C132" s="49" t="n">
        <v>99310.3119089993</v>
      </c>
      <c r="D132" s="49" t="n">
        <v>91142.8282045284</v>
      </c>
      <c r="E132" s="49" t="n">
        <v>6.42344669428855</v>
      </c>
      <c r="F132" s="49" t="n">
        <v>6.24963485782181</v>
      </c>
      <c r="G132" s="179" t="n">
        <f aca="false">C132-D132</f>
        <v>8167.48370447083</v>
      </c>
      <c r="H132" s="179" t="n">
        <f aca="false">E132-F132</f>
        <v>0.173811836466737</v>
      </c>
      <c r="I132" s="179" t="n">
        <f aca="false">G132/H132</f>
        <v>46990.376895499</v>
      </c>
      <c r="K132" s="180" t="n">
        <f aca="false">E132*$O$4-C132</f>
        <v>671503.291405627</v>
      </c>
      <c r="L132" s="180" t="n">
        <f aca="false">F132*$O$4-D132</f>
        <v>658813.354734089</v>
      </c>
      <c r="N132" s="181" t="n">
        <f aca="false">IF(MAX(K132:L132)=K132,1,0)</f>
        <v>1</v>
      </c>
      <c r="O132" s="181" t="n">
        <f aca="false">IF(MAX(K132:L132)=L132,1,0)</f>
        <v>0</v>
      </c>
      <c r="Q132" s="182" t="n">
        <f aca="false">Q131+500</f>
        <v>60500</v>
      </c>
      <c r="R132" s="54" t="n">
        <v>0.630630630630631</v>
      </c>
      <c r="S132" s="54" t="n">
        <v>0.369369369369369</v>
      </c>
    </row>
    <row r="133" customFormat="false" ht="14.25" hidden="false" customHeight="false" outlineLevel="0" collapsed="false">
      <c r="B133" s="178" t="n">
        <v>123</v>
      </c>
      <c r="C133" s="49" t="n">
        <v>92687.329772868</v>
      </c>
      <c r="D133" s="49" t="n">
        <v>75715.8416419091</v>
      </c>
      <c r="E133" s="49" t="n">
        <v>5.52979254820525</v>
      </c>
      <c r="F133" s="49" t="n">
        <v>5.39423771694319</v>
      </c>
      <c r="G133" s="179" t="n">
        <f aca="false">C133-D133</f>
        <v>16971.4881309589</v>
      </c>
      <c r="H133" s="179" t="n">
        <f aca="false">E133-F133</f>
        <v>0.135554831262058</v>
      </c>
      <c r="I133" s="179" t="n">
        <f aca="false">G133/H133</f>
        <v>125200.171568575</v>
      </c>
      <c r="K133" s="180" t="n">
        <f aca="false">E133*$O$4-C133</f>
        <v>570887.776011762</v>
      </c>
      <c r="L133" s="180" t="n">
        <f aca="false">F133*$O$4-D133</f>
        <v>571592.684391274</v>
      </c>
      <c r="N133" s="181" t="n">
        <f aca="false">IF(MAX(K133:L133)=K133,1,0)</f>
        <v>0</v>
      </c>
      <c r="O133" s="181" t="n">
        <f aca="false">IF(MAX(K133:L133)=L133,1,0)</f>
        <v>1</v>
      </c>
      <c r="Q133" s="182" t="n">
        <f aca="false">Q132+500</f>
        <v>61000</v>
      </c>
      <c r="R133" s="54" t="n">
        <v>0.633633633633634</v>
      </c>
      <c r="S133" s="54" t="n">
        <v>0.366366366366366</v>
      </c>
    </row>
    <row r="134" customFormat="false" ht="14.25" hidden="false" customHeight="false" outlineLevel="0" collapsed="false">
      <c r="B134" s="178" t="n">
        <v>124</v>
      </c>
      <c r="C134" s="49" t="n">
        <v>93801.1408407735</v>
      </c>
      <c r="D134" s="49" t="n">
        <v>85478.5454686516</v>
      </c>
      <c r="E134" s="49" t="n">
        <v>6.53234537723042</v>
      </c>
      <c r="F134" s="49" t="n">
        <v>6.36757687916371</v>
      </c>
      <c r="G134" s="179" t="n">
        <f aca="false">C134-D134</f>
        <v>8322.59537212194</v>
      </c>
      <c r="H134" s="179" t="n">
        <f aca="false">E134-F134</f>
        <v>0.16476849806671</v>
      </c>
      <c r="I134" s="179" t="n">
        <f aca="false">G134/H134</f>
        <v>50510.840784337</v>
      </c>
      <c r="K134" s="180" t="n">
        <f aca="false">E134*$O$4-C134</f>
        <v>690080.304426877</v>
      </c>
      <c r="L134" s="180" t="n">
        <f aca="false">F134*$O$4-D134</f>
        <v>678630.680030993</v>
      </c>
      <c r="N134" s="181" t="n">
        <f aca="false">IF(MAX(K134:L134)=K134,1,0)</f>
        <v>1</v>
      </c>
      <c r="O134" s="181" t="n">
        <f aca="false">IF(MAX(K134:L134)=L134,1,0)</f>
        <v>0</v>
      </c>
      <c r="Q134" s="182" t="n">
        <f aca="false">Q133+500</f>
        <v>61500</v>
      </c>
      <c r="R134" s="54" t="n">
        <v>0.641641641641642</v>
      </c>
      <c r="S134" s="54" t="n">
        <v>0.358358358358358</v>
      </c>
    </row>
    <row r="135" customFormat="false" ht="14.25" hidden="false" customHeight="false" outlineLevel="0" collapsed="false">
      <c r="B135" s="178" t="n">
        <v>125</v>
      </c>
      <c r="C135" s="49" t="n">
        <v>82912.0659531801</v>
      </c>
      <c r="D135" s="49" t="n">
        <v>82129.0166436882</v>
      </c>
      <c r="E135" s="49" t="n">
        <v>4.71352943963924</v>
      </c>
      <c r="F135" s="49" t="n">
        <v>4.61298207998212</v>
      </c>
      <c r="G135" s="179" t="n">
        <f aca="false">C135-D135</f>
        <v>783.049309491878</v>
      </c>
      <c r="H135" s="179" t="n">
        <f aca="false">E135-F135</f>
        <v>0.100547359657121</v>
      </c>
      <c r="I135" s="179" t="n">
        <f aca="false">G135/H135</f>
        <v>7787.86546123316</v>
      </c>
      <c r="K135" s="180" t="n">
        <f aca="false">E135*$O$4-C135</f>
        <v>482711.466803529</v>
      </c>
      <c r="L135" s="180" t="n">
        <f aca="false">F135*$O$4-D135</f>
        <v>471428.832954166</v>
      </c>
      <c r="N135" s="181" t="n">
        <f aca="false">IF(MAX(K135:L135)=K135,1,0)</f>
        <v>1</v>
      </c>
      <c r="O135" s="181" t="n">
        <f aca="false">IF(MAX(K135:L135)=L135,1,0)</f>
        <v>0</v>
      </c>
      <c r="Q135" s="182" t="n">
        <f aca="false">Q134+500</f>
        <v>62000</v>
      </c>
      <c r="R135" s="54" t="n">
        <v>0.650650650650651</v>
      </c>
      <c r="S135" s="54" t="n">
        <v>0.349349349349349</v>
      </c>
    </row>
    <row r="136" customFormat="false" ht="14.25" hidden="false" customHeight="false" outlineLevel="0" collapsed="false">
      <c r="B136" s="178" t="n">
        <v>126</v>
      </c>
      <c r="C136" s="49" t="n">
        <v>105963.905903573</v>
      </c>
      <c r="D136" s="49" t="n">
        <v>89094.8715180986</v>
      </c>
      <c r="E136" s="49" t="n">
        <v>7.31858236955408</v>
      </c>
      <c r="F136" s="49" t="n">
        <v>7.09652802930949</v>
      </c>
      <c r="G136" s="179" t="n">
        <f aca="false">C136-D136</f>
        <v>16869.0343854743</v>
      </c>
      <c r="H136" s="179" t="n">
        <f aca="false">E136-F136</f>
        <v>0.222054340244584</v>
      </c>
      <c r="I136" s="179" t="n">
        <f aca="false">G136/H136</f>
        <v>75968.0462309078</v>
      </c>
      <c r="K136" s="180" t="n">
        <f aca="false">E136*$O$4-C136</f>
        <v>772265.978442916</v>
      </c>
      <c r="L136" s="180" t="n">
        <f aca="false">F136*$O$4-D136</f>
        <v>762488.491999041</v>
      </c>
      <c r="N136" s="181" t="n">
        <f aca="false">IF(MAX(K136:L136)=K136,1,0)</f>
        <v>1</v>
      </c>
      <c r="O136" s="181" t="n">
        <f aca="false">IF(MAX(K136:L136)=L136,1,0)</f>
        <v>0</v>
      </c>
      <c r="Q136" s="182" t="n">
        <f aca="false">Q135+500</f>
        <v>62500</v>
      </c>
      <c r="R136" s="54" t="n">
        <v>0.660660660660661</v>
      </c>
      <c r="S136" s="54" t="n">
        <v>0.339339339339339</v>
      </c>
    </row>
    <row r="137" customFormat="false" ht="14.25" hidden="false" customHeight="false" outlineLevel="0" collapsed="false">
      <c r="B137" s="178" t="n">
        <v>127</v>
      </c>
      <c r="C137" s="49" t="n">
        <v>89930.4108650659</v>
      </c>
      <c r="D137" s="49" t="n">
        <v>86588.5200697504</v>
      </c>
      <c r="E137" s="49" t="n">
        <v>6.58196668587637</v>
      </c>
      <c r="F137" s="49" t="n">
        <v>6.41218501886357</v>
      </c>
      <c r="G137" s="179" t="n">
        <f aca="false">C137-D137</f>
        <v>3341.89079531554</v>
      </c>
      <c r="H137" s="179" t="n">
        <f aca="false">E137-F137</f>
        <v>0.169781667012804</v>
      </c>
      <c r="I137" s="179" t="n">
        <f aca="false">G137/H137</f>
        <v>19683.4608477694</v>
      </c>
      <c r="K137" s="180" t="n">
        <f aca="false">E137*$O$4-C137</f>
        <v>699905.591440099</v>
      </c>
      <c r="L137" s="180" t="n">
        <f aca="false">F137*$O$4-D137</f>
        <v>682873.682193878</v>
      </c>
      <c r="N137" s="181" t="n">
        <f aca="false">IF(MAX(K137:L137)=K137,1,0)</f>
        <v>1</v>
      </c>
      <c r="O137" s="181" t="n">
        <f aca="false">IF(MAX(K137:L137)=L137,1,0)</f>
        <v>0</v>
      </c>
      <c r="Q137" s="182" t="n">
        <f aca="false">Q136+500</f>
        <v>63000</v>
      </c>
      <c r="R137" s="54" t="n">
        <v>0.662662662662663</v>
      </c>
      <c r="S137" s="54" t="n">
        <v>0.337337337337337</v>
      </c>
    </row>
    <row r="138" customFormat="false" ht="14.25" hidden="false" customHeight="false" outlineLevel="0" collapsed="false">
      <c r="B138" s="178" t="n">
        <v>128</v>
      </c>
      <c r="C138" s="49" t="n">
        <v>88252.2145700532</v>
      </c>
      <c r="D138" s="49" t="n">
        <v>81315.9093974897</v>
      </c>
      <c r="E138" s="49" t="n">
        <v>5.7956371209184</v>
      </c>
      <c r="F138" s="49" t="n">
        <v>5.66031374830157</v>
      </c>
      <c r="G138" s="179" t="n">
        <f aca="false">C138-D138</f>
        <v>6936.30517256344</v>
      </c>
      <c r="H138" s="179" t="n">
        <f aca="false">E138-F138</f>
        <v>0.135323372616826</v>
      </c>
      <c r="I138" s="179" t="n">
        <f aca="false">G138/H138</f>
        <v>51257.2591004209</v>
      </c>
      <c r="K138" s="180" t="n">
        <f aca="false">E138*$O$4-C138</f>
        <v>607224.239940154</v>
      </c>
      <c r="L138" s="180" t="n">
        <f aca="false">F138*$O$4-D138</f>
        <v>597921.740398699</v>
      </c>
      <c r="N138" s="181" t="n">
        <f aca="false">IF(MAX(K138:L138)=K138,1,0)</f>
        <v>1</v>
      </c>
      <c r="O138" s="181" t="n">
        <f aca="false">IF(MAX(K138:L138)=L138,1,0)</f>
        <v>0</v>
      </c>
      <c r="Q138" s="182" t="n">
        <f aca="false">Q137+500</f>
        <v>63500</v>
      </c>
      <c r="R138" s="54" t="n">
        <v>0.666666666666667</v>
      </c>
      <c r="S138" s="54" t="n">
        <v>0.333333333333333</v>
      </c>
    </row>
    <row r="139" customFormat="false" ht="14.25" hidden="false" customHeight="false" outlineLevel="0" collapsed="false">
      <c r="B139" s="178" t="n">
        <v>129</v>
      </c>
      <c r="C139" s="49" t="n">
        <v>90642.5541454757</v>
      </c>
      <c r="D139" s="49" t="n">
        <v>86614.7529993643</v>
      </c>
      <c r="E139" s="49" t="n">
        <v>6.97627900198612</v>
      </c>
      <c r="F139" s="49" t="n">
        <v>6.78392243223467</v>
      </c>
      <c r="G139" s="179" t="n">
        <f aca="false">C139-D139</f>
        <v>4027.80114611145</v>
      </c>
      <c r="H139" s="179" t="n">
        <f aca="false">E139-F139</f>
        <v>0.192356569751446</v>
      </c>
      <c r="I139" s="179" t="n">
        <f aca="false">G139/H139</f>
        <v>20939.2439848349</v>
      </c>
      <c r="K139" s="180" t="n">
        <f aca="false">E139*$O$4-C139</f>
        <v>746510.926092859</v>
      </c>
      <c r="L139" s="180" t="n">
        <f aca="false">F139*$O$4-D139</f>
        <v>727455.938868797</v>
      </c>
      <c r="N139" s="181" t="n">
        <f aca="false">IF(MAX(K139:L139)=K139,1,0)</f>
        <v>1</v>
      </c>
      <c r="O139" s="181" t="n">
        <f aca="false">IF(MAX(K139:L139)=L139,1,0)</f>
        <v>0</v>
      </c>
      <c r="Q139" s="182" t="n">
        <f aca="false">Q138+500</f>
        <v>64000</v>
      </c>
      <c r="R139" s="54" t="n">
        <v>0.66966966966967</v>
      </c>
      <c r="S139" s="54" t="n">
        <v>0.33033033033033</v>
      </c>
    </row>
    <row r="140" customFormat="false" ht="14.25" hidden="false" customHeight="false" outlineLevel="0" collapsed="false">
      <c r="B140" s="178" t="n">
        <v>130</v>
      </c>
      <c r="C140" s="49" t="n">
        <v>93202.5497953857</v>
      </c>
      <c r="D140" s="49" t="n">
        <v>82864.4905221449</v>
      </c>
      <c r="E140" s="49" t="n">
        <v>6.00324217824072</v>
      </c>
      <c r="F140" s="49" t="n">
        <v>5.85106005701952</v>
      </c>
      <c r="G140" s="179" t="n">
        <f aca="false">C140-D140</f>
        <v>10338.0592732408</v>
      </c>
      <c r="H140" s="179" t="n">
        <f aca="false">E140-F140</f>
        <v>0.152182121221195</v>
      </c>
      <c r="I140" s="179" t="n">
        <f aca="false">G140/H140</f>
        <v>67932.153858038</v>
      </c>
      <c r="K140" s="180" t="n">
        <f aca="false">E140*$O$4-C140</f>
        <v>627186.5115935</v>
      </c>
      <c r="L140" s="180" t="n">
        <f aca="false">F140*$O$4-D140</f>
        <v>619262.716320198</v>
      </c>
      <c r="N140" s="181" t="n">
        <f aca="false">IF(MAX(K140:L140)=K140,1,0)</f>
        <v>1</v>
      </c>
      <c r="O140" s="181" t="n">
        <f aca="false">IF(MAX(K140:L140)=L140,1,0)</f>
        <v>0</v>
      </c>
      <c r="Q140" s="182" t="n">
        <f aca="false">Q139+500</f>
        <v>64500</v>
      </c>
      <c r="R140" s="54" t="n">
        <v>0.676676676676677</v>
      </c>
      <c r="S140" s="54" t="n">
        <v>0.323323323323323</v>
      </c>
    </row>
    <row r="141" customFormat="false" ht="14.25" hidden="false" customHeight="false" outlineLevel="0" collapsed="false">
      <c r="B141" s="178" t="n">
        <v>131</v>
      </c>
      <c r="C141" s="49" t="n">
        <v>96189.2240744804</v>
      </c>
      <c r="D141" s="49" t="n">
        <v>86275.9788873956</v>
      </c>
      <c r="E141" s="49" t="n">
        <v>7.65775118394429</v>
      </c>
      <c r="F141" s="49" t="n">
        <v>7.44846874715321</v>
      </c>
      <c r="G141" s="179" t="n">
        <f aca="false">C141-D141</f>
        <v>9913.24518708485</v>
      </c>
      <c r="H141" s="179" t="n">
        <f aca="false">E141-F141</f>
        <v>0.209282436791083</v>
      </c>
      <c r="I141" s="179" t="n">
        <f aca="false">G141/H141</f>
        <v>47367.7836472287</v>
      </c>
      <c r="K141" s="180" t="n">
        <f aca="false">E141*$O$4-C141</f>
        <v>822740.917998835</v>
      </c>
      <c r="L141" s="180" t="n">
        <f aca="false">F141*$O$4-D141</f>
        <v>807540.270770989</v>
      </c>
      <c r="N141" s="181" t="n">
        <f aca="false">IF(MAX(K141:L141)=K141,1,0)</f>
        <v>1</v>
      </c>
      <c r="O141" s="181" t="n">
        <f aca="false">IF(MAX(K141:L141)=L141,1,0)</f>
        <v>0</v>
      </c>
      <c r="Q141" s="182" t="n">
        <f aca="false">Q140+500</f>
        <v>65000</v>
      </c>
      <c r="R141" s="54" t="n">
        <v>0.67967967967968</v>
      </c>
      <c r="S141" s="54" t="n">
        <v>0.32032032032032</v>
      </c>
    </row>
    <row r="142" customFormat="false" ht="14.25" hidden="false" customHeight="false" outlineLevel="0" collapsed="false">
      <c r="B142" s="178" t="n">
        <v>132</v>
      </c>
      <c r="C142" s="49" t="n">
        <v>92472.3371156319</v>
      </c>
      <c r="D142" s="49" t="n">
        <v>80982.1643187051</v>
      </c>
      <c r="E142" s="49" t="n">
        <v>5.75466791334421</v>
      </c>
      <c r="F142" s="49" t="n">
        <v>5.62228090858671</v>
      </c>
      <c r="G142" s="179" t="n">
        <f aca="false">C142-D142</f>
        <v>11490.1727969268</v>
      </c>
      <c r="H142" s="179" t="n">
        <f aca="false">E142-F142</f>
        <v>0.132387004757505</v>
      </c>
      <c r="I142" s="179" t="n">
        <f aca="false">G142/H142</f>
        <v>86792.3012381278</v>
      </c>
      <c r="K142" s="180" t="n">
        <f aca="false">E142*$O$4-C142</f>
        <v>598087.812485674</v>
      </c>
      <c r="L142" s="180" t="n">
        <f aca="false">F142*$O$4-D142</f>
        <v>593691.5447117</v>
      </c>
      <c r="N142" s="181" t="n">
        <f aca="false">IF(MAX(K142:L142)=K142,1,0)</f>
        <v>1</v>
      </c>
      <c r="O142" s="181" t="n">
        <f aca="false">IF(MAX(K142:L142)=L142,1,0)</f>
        <v>0</v>
      </c>
      <c r="Q142" s="182" t="n">
        <f aca="false">Q141+500</f>
        <v>65500</v>
      </c>
      <c r="R142" s="54" t="n">
        <v>0.685685685685686</v>
      </c>
      <c r="S142" s="54" t="n">
        <v>0.314314314314314</v>
      </c>
    </row>
    <row r="143" customFormat="false" ht="14.25" hidden="false" customHeight="false" outlineLevel="0" collapsed="false">
      <c r="B143" s="178" t="n">
        <v>133</v>
      </c>
      <c r="C143" s="49" t="n">
        <v>91937.9582128376</v>
      </c>
      <c r="D143" s="49" t="n">
        <v>84249.9758859036</v>
      </c>
      <c r="E143" s="49" t="n">
        <v>5.5975903065329</v>
      </c>
      <c r="F143" s="49" t="n">
        <v>5.46119953567453</v>
      </c>
      <c r="G143" s="179" t="n">
        <f aca="false">C143-D143</f>
        <v>7687.98232693398</v>
      </c>
      <c r="H143" s="179" t="n">
        <f aca="false">E143-F143</f>
        <v>0.136390770858369</v>
      </c>
      <c r="I143" s="179" t="n">
        <f aca="false">G143/H143</f>
        <v>56367.3207398861</v>
      </c>
      <c r="K143" s="180" t="n">
        <f aca="false">E143*$O$4-C143</f>
        <v>579772.87857111</v>
      </c>
      <c r="L143" s="180" t="n">
        <f aca="false">F143*$O$4-D143</f>
        <v>571093.96839504</v>
      </c>
      <c r="N143" s="181" t="n">
        <f aca="false">IF(MAX(K143:L143)=K143,1,0)</f>
        <v>1</v>
      </c>
      <c r="O143" s="181" t="n">
        <f aca="false">IF(MAX(K143:L143)=L143,1,0)</f>
        <v>0</v>
      </c>
      <c r="Q143" s="182" t="n">
        <f aca="false">Q142+500</f>
        <v>66000</v>
      </c>
      <c r="R143" s="54" t="n">
        <v>0.688688688688689</v>
      </c>
      <c r="S143" s="54" t="n">
        <v>0.311311311311311</v>
      </c>
    </row>
    <row r="144" customFormat="false" ht="14.25" hidden="false" customHeight="false" outlineLevel="0" collapsed="false">
      <c r="B144" s="178" t="n">
        <v>134</v>
      </c>
      <c r="C144" s="49" t="n">
        <v>103049.482648389</v>
      </c>
      <c r="D144" s="49" t="n">
        <v>86634.6234177208</v>
      </c>
      <c r="E144" s="49" t="n">
        <v>7.28495690307028</v>
      </c>
      <c r="F144" s="49" t="n">
        <v>7.06860045166851</v>
      </c>
      <c r="G144" s="179" t="n">
        <f aca="false">C144-D144</f>
        <v>16414.8592306685</v>
      </c>
      <c r="H144" s="179" t="n">
        <f aca="false">E144-F144</f>
        <v>0.216356451401764</v>
      </c>
      <c r="I144" s="179" t="n">
        <f aca="false">G144/H144</f>
        <v>75869.5159045056</v>
      </c>
      <c r="K144" s="180" t="n">
        <f aca="false">E144*$O$4-C144</f>
        <v>771145.345720044</v>
      </c>
      <c r="L144" s="180" t="n">
        <f aca="false">F144*$O$4-D144</f>
        <v>761597.430782501</v>
      </c>
      <c r="N144" s="181" t="n">
        <f aca="false">IF(MAX(K144:L144)=K144,1,0)</f>
        <v>1</v>
      </c>
      <c r="O144" s="181" t="n">
        <f aca="false">IF(MAX(K144:L144)=L144,1,0)</f>
        <v>0</v>
      </c>
      <c r="Q144" s="182" t="n">
        <f aca="false">Q143+500</f>
        <v>66500</v>
      </c>
      <c r="R144" s="54" t="n">
        <v>0.690690690690691</v>
      </c>
      <c r="S144" s="54" t="n">
        <v>0.309309309309309</v>
      </c>
    </row>
    <row r="145" customFormat="false" ht="14.25" hidden="false" customHeight="false" outlineLevel="0" collapsed="false">
      <c r="B145" s="178" t="n">
        <v>135</v>
      </c>
      <c r="C145" s="49" t="n">
        <v>93954.7332487318</v>
      </c>
      <c r="D145" s="49" t="n">
        <v>83008.2677701511</v>
      </c>
      <c r="E145" s="49" t="n">
        <v>6.08729025300268</v>
      </c>
      <c r="F145" s="49" t="n">
        <v>5.9323932650726</v>
      </c>
      <c r="G145" s="179" t="n">
        <f aca="false">C145-D145</f>
        <v>10946.4654785807</v>
      </c>
      <c r="H145" s="179" t="n">
        <f aca="false">E145-F145</f>
        <v>0.15489698793008</v>
      </c>
      <c r="I145" s="179" t="n">
        <f aca="false">G145/H145</f>
        <v>70669.3243352277</v>
      </c>
      <c r="K145" s="180" t="n">
        <f aca="false">E145*$O$4-C145</f>
        <v>636520.097111589</v>
      </c>
      <c r="L145" s="180" t="n">
        <f aca="false">F145*$O$4-D145</f>
        <v>628878.92403856</v>
      </c>
      <c r="N145" s="181" t="n">
        <f aca="false">IF(MAX(K145:L145)=K145,1,0)</f>
        <v>1</v>
      </c>
      <c r="O145" s="181" t="n">
        <f aca="false">IF(MAX(K145:L145)=L145,1,0)</f>
        <v>0</v>
      </c>
      <c r="Q145" s="182" t="n">
        <f aca="false">Q144+500</f>
        <v>67000</v>
      </c>
      <c r="R145" s="54" t="n">
        <v>0.692692692692693</v>
      </c>
      <c r="S145" s="54" t="n">
        <v>0.307307307307307</v>
      </c>
    </row>
    <row r="146" customFormat="false" ht="14.25" hidden="false" customHeight="false" outlineLevel="0" collapsed="false">
      <c r="B146" s="178" t="n">
        <v>136</v>
      </c>
      <c r="C146" s="49" t="n">
        <v>95866.0644185878</v>
      </c>
      <c r="D146" s="49" t="n">
        <v>79634.4812144079</v>
      </c>
      <c r="E146" s="49" t="n">
        <v>6.00924414905572</v>
      </c>
      <c r="F146" s="49" t="n">
        <v>5.84950566444541</v>
      </c>
      <c r="G146" s="179" t="n">
        <f aca="false">C146-D146</f>
        <v>16231.5832041799</v>
      </c>
      <c r="H146" s="179" t="n">
        <f aca="false">E146-F146</f>
        <v>0.159738484610317</v>
      </c>
      <c r="I146" s="179" t="n">
        <f aca="false">G146/H146</f>
        <v>101613.47933015</v>
      </c>
      <c r="K146" s="180" t="n">
        <f aca="false">E146*$O$4-C146</f>
        <v>625243.233468099</v>
      </c>
      <c r="L146" s="180" t="n">
        <f aca="false">F146*$O$4-D146</f>
        <v>622306.198519041</v>
      </c>
      <c r="N146" s="181" t="n">
        <f aca="false">IF(MAX(K146:L146)=K146,1,0)</f>
        <v>1</v>
      </c>
      <c r="O146" s="181" t="n">
        <f aca="false">IF(MAX(K146:L146)=L146,1,0)</f>
        <v>0</v>
      </c>
      <c r="Q146" s="182" t="n">
        <f aca="false">Q145+500</f>
        <v>67500</v>
      </c>
      <c r="R146" s="54" t="n">
        <v>0.697697697697698</v>
      </c>
      <c r="S146" s="54" t="n">
        <v>0.302302302302302</v>
      </c>
    </row>
    <row r="147" customFormat="false" ht="14.25" hidden="false" customHeight="false" outlineLevel="0" collapsed="false">
      <c r="B147" s="178" t="n">
        <v>137</v>
      </c>
      <c r="C147" s="49" t="n">
        <v>103669.667226504</v>
      </c>
      <c r="D147" s="49" t="n">
        <v>93206.3956306377</v>
      </c>
      <c r="E147" s="49" t="n">
        <v>8.20614307820454</v>
      </c>
      <c r="F147" s="49" t="n">
        <v>7.95455555351709</v>
      </c>
      <c r="G147" s="179" t="n">
        <f aca="false">C147-D147</f>
        <v>10463.2715958662</v>
      </c>
      <c r="H147" s="179" t="n">
        <f aca="false">E147-F147</f>
        <v>0.251587524687445</v>
      </c>
      <c r="I147" s="179" t="n">
        <f aca="false">G147/H147</f>
        <v>41588.9921762417</v>
      </c>
      <c r="K147" s="180" t="n">
        <f aca="false">E147*$O$4-C147</f>
        <v>881067.502158041</v>
      </c>
      <c r="L147" s="180" t="n">
        <f aca="false">F147*$O$4-D147</f>
        <v>861340.270791414</v>
      </c>
      <c r="N147" s="181" t="n">
        <f aca="false">IF(MAX(K147:L147)=K147,1,0)</f>
        <v>1</v>
      </c>
      <c r="O147" s="181" t="n">
        <f aca="false">IF(MAX(K147:L147)=L147,1,0)</f>
        <v>0</v>
      </c>
      <c r="Q147" s="182" t="n">
        <f aca="false">Q146+500</f>
        <v>68000</v>
      </c>
      <c r="R147" s="54" t="n">
        <v>0.704704704704705</v>
      </c>
      <c r="S147" s="54" t="n">
        <v>0.295295295295295</v>
      </c>
    </row>
    <row r="148" customFormat="false" ht="14.25" hidden="false" customHeight="false" outlineLevel="0" collapsed="false">
      <c r="B148" s="178" t="n">
        <v>138</v>
      </c>
      <c r="C148" s="49" t="n">
        <v>94462.0461182642</v>
      </c>
      <c r="D148" s="49" t="n">
        <v>85608.0294086095</v>
      </c>
      <c r="E148" s="49" t="n">
        <v>5.53023500958492</v>
      </c>
      <c r="F148" s="49" t="n">
        <v>5.4061285899571</v>
      </c>
      <c r="G148" s="179" t="n">
        <f aca="false">C148-D148</f>
        <v>8854.01670965465</v>
      </c>
      <c r="H148" s="179" t="n">
        <f aca="false">E148-F148</f>
        <v>0.124106419627813</v>
      </c>
      <c r="I148" s="179" t="n">
        <f aca="false">G148/H148</f>
        <v>71342.1331161376</v>
      </c>
      <c r="K148" s="180" t="n">
        <f aca="false">E148*$O$4-C148</f>
        <v>569166.155031926</v>
      </c>
      <c r="L148" s="180" t="n">
        <f aca="false">F148*$O$4-D148</f>
        <v>563127.401386243</v>
      </c>
      <c r="N148" s="181" t="n">
        <f aca="false">IF(MAX(K148:L148)=K148,1,0)</f>
        <v>1</v>
      </c>
      <c r="O148" s="181" t="n">
        <f aca="false">IF(MAX(K148:L148)=L148,1,0)</f>
        <v>0</v>
      </c>
      <c r="Q148" s="182" t="n">
        <f aca="false">Q147+500</f>
        <v>68500</v>
      </c>
      <c r="R148" s="54" t="n">
        <v>0.712712712712713</v>
      </c>
      <c r="S148" s="54" t="n">
        <v>0.287287287287287</v>
      </c>
    </row>
    <row r="149" customFormat="false" ht="14.25" hidden="false" customHeight="false" outlineLevel="0" collapsed="false">
      <c r="B149" s="178" t="n">
        <v>139</v>
      </c>
      <c r="C149" s="49" t="n">
        <v>88898.2777399507</v>
      </c>
      <c r="D149" s="49" t="n">
        <v>80787.9005254124</v>
      </c>
      <c r="E149" s="49" t="n">
        <v>5.7796087323619</v>
      </c>
      <c r="F149" s="49" t="n">
        <v>5.62766669373237</v>
      </c>
      <c r="G149" s="179" t="n">
        <f aca="false">C149-D149</f>
        <v>8110.37721453837</v>
      </c>
      <c r="H149" s="179" t="n">
        <f aca="false">E149-F149</f>
        <v>0.151942038629524</v>
      </c>
      <c r="I149" s="179" t="n">
        <f aca="false">G149/H149</f>
        <v>53378.0992258087</v>
      </c>
      <c r="K149" s="180" t="n">
        <f aca="false">E149*$O$4-C149</f>
        <v>604654.770143477</v>
      </c>
      <c r="L149" s="180" t="n">
        <f aca="false">F149*$O$4-D149</f>
        <v>594532.102722473</v>
      </c>
      <c r="N149" s="181" t="n">
        <f aca="false">IF(MAX(K149:L149)=K149,1,0)</f>
        <v>1</v>
      </c>
      <c r="O149" s="181" t="n">
        <f aca="false">IF(MAX(K149:L149)=L149,1,0)</f>
        <v>0</v>
      </c>
      <c r="Q149" s="182" t="n">
        <f aca="false">Q148+500</f>
        <v>69000</v>
      </c>
      <c r="R149" s="54" t="n">
        <v>0.715715715715716</v>
      </c>
      <c r="S149" s="54" t="n">
        <v>0.284284284284284</v>
      </c>
    </row>
    <row r="150" customFormat="false" ht="14.25" hidden="false" customHeight="false" outlineLevel="0" collapsed="false">
      <c r="B150" s="178" t="n">
        <v>140</v>
      </c>
      <c r="C150" s="49" t="n">
        <v>78911.8151732555</v>
      </c>
      <c r="D150" s="49" t="n">
        <v>76998.5988764792</v>
      </c>
      <c r="E150" s="49" t="n">
        <v>4.1866138805191</v>
      </c>
      <c r="F150" s="49" t="n">
        <v>4.09339333144572</v>
      </c>
      <c r="G150" s="179" t="n">
        <f aca="false">C150-D150</f>
        <v>1913.21629677626</v>
      </c>
      <c r="H150" s="179" t="n">
        <f aca="false">E150-F150</f>
        <v>0.0932205490733811</v>
      </c>
      <c r="I150" s="179" t="n">
        <f aca="false">G150/H150</f>
        <v>20523.5467479409</v>
      </c>
      <c r="K150" s="180" t="n">
        <f aca="false">E150*$O$4-C150</f>
        <v>423481.850489037</v>
      </c>
      <c r="L150" s="180" t="n">
        <f aca="false">F150*$O$4-D150</f>
        <v>414208.600897007</v>
      </c>
      <c r="N150" s="181" t="n">
        <f aca="false">IF(MAX(K150:L150)=K150,1,0)</f>
        <v>1</v>
      </c>
      <c r="O150" s="181" t="n">
        <f aca="false">IF(MAX(K150:L150)=L150,1,0)</f>
        <v>0</v>
      </c>
      <c r="Q150" s="182" t="n">
        <f aca="false">Q149+500</f>
        <v>69500</v>
      </c>
      <c r="R150" s="54" t="n">
        <v>0.723723723723724</v>
      </c>
      <c r="S150" s="54" t="n">
        <v>0.276276276276276</v>
      </c>
    </row>
    <row r="151" customFormat="false" ht="14.25" hidden="false" customHeight="false" outlineLevel="0" collapsed="false">
      <c r="B151" s="178" t="n">
        <v>141</v>
      </c>
      <c r="C151" s="49" t="n">
        <v>94032.1332739072</v>
      </c>
      <c r="D151" s="49" t="n">
        <v>93706.2125248977</v>
      </c>
      <c r="E151" s="49" t="n">
        <v>6.37148107476112</v>
      </c>
      <c r="F151" s="49" t="n">
        <v>6.21490899611486</v>
      </c>
      <c r="G151" s="179" t="n">
        <f aca="false">C151-D151</f>
        <v>325.920749009543</v>
      </c>
      <c r="H151" s="179" t="n">
        <f aca="false">E151-F151</f>
        <v>0.156572078646258</v>
      </c>
      <c r="I151" s="179" t="n">
        <f aca="false">G151/H151</f>
        <v>2081.60198055423</v>
      </c>
      <c r="K151" s="180" t="n">
        <f aca="false">E151*$O$4-C151</f>
        <v>670545.595697427</v>
      </c>
      <c r="L151" s="180" t="n">
        <f aca="false">F151*$O$4-D151</f>
        <v>652082.867008886</v>
      </c>
      <c r="N151" s="181" t="n">
        <f aca="false">IF(MAX(K151:L151)=K151,1,0)</f>
        <v>1</v>
      </c>
      <c r="O151" s="181" t="n">
        <f aca="false">IF(MAX(K151:L151)=L151,1,0)</f>
        <v>0</v>
      </c>
      <c r="Q151" s="182" t="n">
        <f aca="false">Q150+500</f>
        <v>70000</v>
      </c>
      <c r="R151" s="54" t="n">
        <v>0.724724724724725</v>
      </c>
      <c r="S151" s="54" t="n">
        <v>0.275275275275275</v>
      </c>
    </row>
    <row r="152" customFormat="false" ht="14.25" hidden="false" customHeight="false" outlineLevel="0" collapsed="false">
      <c r="B152" s="178" t="n">
        <v>142</v>
      </c>
      <c r="C152" s="49" t="n">
        <v>87874.0664184684</v>
      </c>
      <c r="D152" s="49" t="n">
        <v>84103.6731161021</v>
      </c>
      <c r="E152" s="49" t="n">
        <v>7.59783723091923</v>
      </c>
      <c r="F152" s="49" t="n">
        <v>7.38837159339088</v>
      </c>
      <c r="G152" s="179" t="n">
        <f aca="false">C152-D152</f>
        <v>3770.39330236627</v>
      </c>
      <c r="H152" s="179" t="n">
        <f aca="false">E152-F152</f>
        <v>0.209465637528353</v>
      </c>
      <c r="I152" s="179" t="n">
        <f aca="false">G152/H152</f>
        <v>18000.0564620338</v>
      </c>
      <c r="K152" s="180" t="n">
        <f aca="false">E152*$O$4-C152</f>
        <v>823866.401291839</v>
      </c>
      <c r="L152" s="180" t="n">
        <f aca="false">F152*$O$4-D152</f>
        <v>802500.918090803</v>
      </c>
      <c r="N152" s="181" t="n">
        <f aca="false">IF(MAX(K152:L152)=K152,1,0)</f>
        <v>1</v>
      </c>
      <c r="O152" s="181" t="n">
        <f aca="false">IF(MAX(K152:L152)=L152,1,0)</f>
        <v>0</v>
      </c>
      <c r="Q152" s="182" t="n">
        <f aca="false">Q151+500</f>
        <v>70500</v>
      </c>
      <c r="R152" s="54" t="n">
        <v>0.730730730730731</v>
      </c>
      <c r="S152" s="54" t="n">
        <v>0.269269269269269</v>
      </c>
    </row>
    <row r="153" customFormat="false" ht="14.25" hidden="false" customHeight="false" outlineLevel="0" collapsed="false">
      <c r="B153" s="178" t="n">
        <v>143</v>
      </c>
      <c r="C153" s="49" t="n">
        <v>84839.127923018</v>
      </c>
      <c r="D153" s="49" t="n">
        <v>80294.9980060007</v>
      </c>
      <c r="E153" s="49" t="n">
        <v>4.89932011465988</v>
      </c>
      <c r="F153" s="49" t="n">
        <v>4.77181640794932</v>
      </c>
      <c r="G153" s="179" t="n">
        <f aca="false">C153-D153</f>
        <v>4544.12991701726</v>
      </c>
      <c r="H153" s="179" t="n">
        <f aca="false">E153-F153</f>
        <v>0.127503706710556</v>
      </c>
      <c r="I153" s="179" t="n">
        <f aca="false">G153/H153</f>
        <v>35639.1985319518</v>
      </c>
      <c r="K153" s="180" t="n">
        <f aca="false">E153*$O$4-C153</f>
        <v>503079.285836167</v>
      </c>
      <c r="L153" s="180" t="n">
        <f aca="false">F153*$O$4-D153</f>
        <v>492322.970947918</v>
      </c>
      <c r="N153" s="181" t="n">
        <f aca="false">IF(MAX(K153:L153)=K153,1,0)</f>
        <v>1</v>
      </c>
      <c r="O153" s="181" t="n">
        <f aca="false">IF(MAX(K153:L153)=L153,1,0)</f>
        <v>0</v>
      </c>
      <c r="Q153" s="182" t="n">
        <f aca="false">Q152+500</f>
        <v>71000</v>
      </c>
      <c r="R153" s="54" t="n">
        <v>0.735735735735736</v>
      </c>
      <c r="S153" s="54" t="n">
        <v>0.264264264264264</v>
      </c>
    </row>
    <row r="154" customFormat="false" ht="14.25" hidden="false" customHeight="false" outlineLevel="0" collapsed="false">
      <c r="B154" s="178" t="n">
        <v>144</v>
      </c>
      <c r="C154" s="49" t="n">
        <v>95284.0579827007</v>
      </c>
      <c r="D154" s="49" t="n">
        <v>94396.1068547781</v>
      </c>
      <c r="E154" s="49" t="n">
        <v>7.60724306559144</v>
      </c>
      <c r="F154" s="49" t="n">
        <v>7.37028557248252</v>
      </c>
      <c r="G154" s="179" t="n">
        <f aca="false">C154-D154</f>
        <v>887.951127922628</v>
      </c>
      <c r="H154" s="179" t="n">
        <f aca="false">E154-F154</f>
        <v>0.236957493108916</v>
      </c>
      <c r="I154" s="179" t="n">
        <f aca="false">G154/H154</f>
        <v>3747.30132511356</v>
      </c>
      <c r="K154" s="180" t="n">
        <f aca="false">E154*$O$4-C154</f>
        <v>817585.109888272</v>
      </c>
      <c r="L154" s="180" t="n">
        <f aca="false">F154*$O$4-D154</f>
        <v>790038.161843125</v>
      </c>
      <c r="N154" s="181" t="n">
        <f aca="false">IF(MAX(K154:L154)=K154,1,0)</f>
        <v>1</v>
      </c>
      <c r="O154" s="181" t="n">
        <f aca="false">IF(MAX(K154:L154)=L154,1,0)</f>
        <v>0</v>
      </c>
      <c r="Q154" s="182" t="n">
        <f aca="false">Q153+500</f>
        <v>71500</v>
      </c>
      <c r="R154" s="54" t="n">
        <v>0.73973973973974</v>
      </c>
      <c r="S154" s="54" t="n">
        <v>0.26026026026026</v>
      </c>
    </row>
    <row r="155" customFormat="false" ht="14.25" hidden="false" customHeight="false" outlineLevel="0" collapsed="false">
      <c r="B155" s="178" t="n">
        <v>145</v>
      </c>
      <c r="C155" s="49" t="n">
        <v>89952.8326581823</v>
      </c>
      <c r="D155" s="49" t="n">
        <v>89045.1279568605</v>
      </c>
      <c r="E155" s="49" t="n">
        <v>7.44130309606418</v>
      </c>
      <c r="F155" s="49" t="n">
        <v>7.23936026692748</v>
      </c>
      <c r="G155" s="179" t="n">
        <f aca="false">C155-D155</f>
        <v>907.704701321884</v>
      </c>
      <c r="H155" s="179" t="n">
        <f aca="false">E155-F155</f>
        <v>0.2019428291367</v>
      </c>
      <c r="I155" s="179" t="n">
        <f aca="false">G155/H155</f>
        <v>4494.85978384228</v>
      </c>
      <c r="K155" s="180" t="n">
        <f aca="false">E155*$O$4-C155</f>
        <v>803003.53886952</v>
      </c>
      <c r="L155" s="180" t="n">
        <f aca="false">F155*$O$4-D155</f>
        <v>779678.104074437</v>
      </c>
      <c r="N155" s="181" t="n">
        <f aca="false">IF(MAX(K155:L155)=K155,1,0)</f>
        <v>1</v>
      </c>
      <c r="O155" s="181" t="n">
        <f aca="false">IF(MAX(K155:L155)=L155,1,0)</f>
        <v>0</v>
      </c>
      <c r="Q155" s="182" t="n">
        <f aca="false">Q154+500</f>
        <v>72000</v>
      </c>
      <c r="R155" s="54" t="n">
        <v>0.740740740740741</v>
      </c>
      <c r="S155" s="54" t="n">
        <v>0.259259259259259</v>
      </c>
    </row>
    <row r="156" customFormat="false" ht="14.25" hidden="false" customHeight="false" outlineLevel="0" collapsed="false">
      <c r="B156" s="178" t="n">
        <v>146</v>
      </c>
      <c r="C156" s="49" t="n">
        <v>102482.384753841</v>
      </c>
      <c r="D156" s="49" t="n">
        <v>90365.8546385833</v>
      </c>
      <c r="E156" s="49" t="n">
        <v>7.32145847459203</v>
      </c>
      <c r="F156" s="49" t="n">
        <v>7.09047038729839</v>
      </c>
      <c r="G156" s="179" t="n">
        <f aca="false">C156-D156</f>
        <v>12116.5301152581</v>
      </c>
      <c r="H156" s="179" t="n">
        <f aca="false">E156-F156</f>
        <v>0.230988087293633</v>
      </c>
      <c r="I156" s="179" t="n">
        <f aca="false">G156/H156</f>
        <v>52455.2164452339</v>
      </c>
      <c r="K156" s="180" t="n">
        <f aca="false">E156*$O$4-C156</f>
        <v>776092.632197202</v>
      </c>
      <c r="L156" s="180" t="n">
        <f aca="false">F156*$O$4-D156</f>
        <v>760490.591837224</v>
      </c>
      <c r="N156" s="181" t="n">
        <f aca="false">IF(MAX(K156:L156)=K156,1,0)</f>
        <v>1</v>
      </c>
      <c r="O156" s="181" t="n">
        <f aca="false">IF(MAX(K156:L156)=L156,1,0)</f>
        <v>0</v>
      </c>
      <c r="Q156" s="182" t="n">
        <f aca="false">Q155+500</f>
        <v>72500</v>
      </c>
      <c r="R156" s="54" t="n">
        <v>0.745745745745746</v>
      </c>
      <c r="S156" s="54" t="n">
        <v>0.254254254254254</v>
      </c>
    </row>
    <row r="157" customFormat="false" ht="14.25" hidden="false" customHeight="false" outlineLevel="0" collapsed="false">
      <c r="B157" s="178" t="n">
        <v>147</v>
      </c>
      <c r="C157" s="49" t="n">
        <v>89408.7810226735</v>
      </c>
      <c r="D157" s="49" t="n">
        <v>78979.5071378966</v>
      </c>
      <c r="E157" s="49" t="n">
        <v>5.23599883558895</v>
      </c>
      <c r="F157" s="49" t="n">
        <v>5.10721013467333</v>
      </c>
      <c r="G157" s="179" t="n">
        <f aca="false">C157-D157</f>
        <v>10429.2738847769</v>
      </c>
      <c r="H157" s="179" t="n">
        <f aca="false">E157-F157</f>
        <v>0.128788700915619</v>
      </c>
      <c r="I157" s="179" t="n">
        <f aca="false">G157/H157</f>
        <v>80979.7273412211</v>
      </c>
      <c r="K157" s="180" t="n">
        <f aca="false">E157*$O$4-C157</f>
        <v>538911.079248001</v>
      </c>
      <c r="L157" s="180" t="n">
        <f aca="false">F157*$O$4-D157</f>
        <v>533885.709022903</v>
      </c>
      <c r="N157" s="181" t="n">
        <f aca="false">IF(MAX(K157:L157)=K157,1,0)</f>
        <v>1</v>
      </c>
      <c r="O157" s="181" t="n">
        <f aca="false">IF(MAX(K157:L157)=L157,1,0)</f>
        <v>0</v>
      </c>
      <c r="Q157" s="182" t="n">
        <f aca="false">Q156+500</f>
        <v>73000</v>
      </c>
      <c r="R157" s="54" t="n">
        <v>0.750750750750751</v>
      </c>
      <c r="S157" s="54" t="n">
        <v>0.249249249249249</v>
      </c>
    </row>
    <row r="158" customFormat="false" ht="14.25" hidden="false" customHeight="false" outlineLevel="0" collapsed="false">
      <c r="B158" s="178" t="n">
        <v>148</v>
      </c>
      <c r="C158" s="49" t="n">
        <v>82324.0067369564</v>
      </c>
      <c r="D158" s="49" t="n">
        <v>79731.4508666557</v>
      </c>
      <c r="E158" s="49" t="n">
        <v>6.84312098647343</v>
      </c>
      <c r="F158" s="49" t="n">
        <v>6.63964428211119</v>
      </c>
      <c r="G158" s="179" t="n">
        <f aca="false">C158-D158</f>
        <v>2592.55587030068</v>
      </c>
      <c r="H158" s="179" t="n">
        <f aca="false">E158-F158</f>
        <v>0.203476704362237</v>
      </c>
      <c r="I158" s="179" t="n">
        <f aca="false">G158/H158</f>
        <v>12741.2908442104</v>
      </c>
      <c r="K158" s="180" t="n">
        <f aca="false">E158*$O$4-C158</f>
        <v>738850.511639855</v>
      </c>
      <c r="L158" s="180" t="n">
        <f aca="false">F158*$O$4-D158</f>
        <v>717025.862986687</v>
      </c>
      <c r="N158" s="181" t="n">
        <f aca="false">IF(MAX(K158:L158)=K158,1,0)</f>
        <v>1</v>
      </c>
      <c r="O158" s="181" t="n">
        <f aca="false">IF(MAX(K158:L158)=L158,1,0)</f>
        <v>0</v>
      </c>
      <c r="Q158" s="182" t="n">
        <f aca="false">Q157+500</f>
        <v>73500</v>
      </c>
      <c r="R158" s="54" t="n">
        <v>0.752752752752753</v>
      </c>
      <c r="S158" s="54" t="n">
        <v>0.247247247247247</v>
      </c>
    </row>
    <row r="159" customFormat="false" ht="14.25" hidden="false" customHeight="false" outlineLevel="0" collapsed="false">
      <c r="B159" s="178" t="n">
        <v>149</v>
      </c>
      <c r="C159" s="49" t="n">
        <v>86287.3700919895</v>
      </c>
      <c r="D159" s="49" t="n">
        <v>81371.0455694978</v>
      </c>
      <c r="E159" s="49" t="n">
        <v>6.0271198392453</v>
      </c>
      <c r="F159" s="49" t="n">
        <v>5.87294333309369</v>
      </c>
      <c r="G159" s="179" t="n">
        <f aca="false">C159-D159</f>
        <v>4916.32452249165</v>
      </c>
      <c r="H159" s="179" t="n">
        <f aca="false">E159-F159</f>
        <v>0.154176506151617</v>
      </c>
      <c r="I159" s="179" t="n">
        <f aca="false">G159/H159</f>
        <v>31887.6373917627</v>
      </c>
      <c r="K159" s="180" t="n">
        <f aca="false">E159*$O$4-C159</f>
        <v>636967.010617447</v>
      </c>
      <c r="L159" s="180" t="n">
        <f aca="false">F159*$O$4-D159</f>
        <v>623382.154401745</v>
      </c>
      <c r="N159" s="181" t="n">
        <f aca="false">IF(MAX(K159:L159)=K159,1,0)</f>
        <v>1</v>
      </c>
      <c r="O159" s="181" t="n">
        <f aca="false">IF(MAX(K159:L159)=L159,1,0)</f>
        <v>0</v>
      </c>
      <c r="Q159" s="182" t="n">
        <f aca="false">Q158+500</f>
        <v>74000</v>
      </c>
      <c r="R159" s="54" t="n">
        <v>0.758758758758759</v>
      </c>
      <c r="S159" s="54" t="n">
        <v>0.241241241241241</v>
      </c>
    </row>
    <row r="160" customFormat="false" ht="14.25" hidden="false" customHeight="false" outlineLevel="0" collapsed="false">
      <c r="B160" s="178" t="n">
        <v>150</v>
      </c>
      <c r="C160" s="49" t="n">
        <v>96914.2057641013</v>
      </c>
      <c r="D160" s="49" t="n">
        <v>85216.0897991851</v>
      </c>
      <c r="E160" s="49" t="n">
        <v>6.93260898337421</v>
      </c>
      <c r="F160" s="49" t="n">
        <v>6.73194971334451</v>
      </c>
      <c r="G160" s="179" t="n">
        <f aca="false">C160-D160</f>
        <v>11698.1159649162</v>
      </c>
      <c r="H160" s="179" t="n">
        <f aca="false">E160-F160</f>
        <v>0.200659270029705</v>
      </c>
      <c r="I160" s="179" t="n">
        <f aca="false">G160/H160</f>
        <v>58298.4078591756</v>
      </c>
      <c r="K160" s="180" t="n">
        <f aca="false">E160*$O$4-C160</f>
        <v>734998.872240804</v>
      </c>
      <c r="L160" s="180" t="n">
        <f aca="false">F160*$O$4-D160</f>
        <v>722617.875802156</v>
      </c>
      <c r="N160" s="181" t="n">
        <f aca="false">IF(MAX(K160:L160)=K160,1,0)</f>
        <v>1</v>
      </c>
      <c r="O160" s="181" t="n">
        <f aca="false">IF(MAX(K160:L160)=L160,1,0)</f>
        <v>0</v>
      </c>
      <c r="Q160" s="182" t="n">
        <f aca="false">Q159+500</f>
        <v>74500</v>
      </c>
      <c r="R160" s="54" t="n">
        <v>0.761761761761762</v>
      </c>
      <c r="S160" s="54" t="n">
        <v>0.238238238238238</v>
      </c>
    </row>
    <row r="161" customFormat="false" ht="14.25" hidden="false" customHeight="false" outlineLevel="0" collapsed="false">
      <c r="B161" s="178" t="n">
        <v>151</v>
      </c>
      <c r="C161" s="49" t="n">
        <v>99600.6897015031</v>
      </c>
      <c r="D161" s="49" t="n">
        <v>89801.7169178789</v>
      </c>
      <c r="E161" s="49" t="n">
        <v>6.64229365632958</v>
      </c>
      <c r="F161" s="49" t="n">
        <v>6.45089210218574</v>
      </c>
      <c r="G161" s="179" t="n">
        <f aca="false">C161-D161</f>
        <v>9798.97278362418</v>
      </c>
      <c r="H161" s="179" t="n">
        <f aca="false">E161-F161</f>
        <v>0.191401554143836</v>
      </c>
      <c r="I161" s="179" t="n">
        <f aca="false">G161/H161</f>
        <v>51195.8893304512</v>
      </c>
      <c r="K161" s="180" t="n">
        <f aca="false">E161*$O$4-C161</f>
        <v>697474.549058046</v>
      </c>
      <c r="L161" s="180" t="n">
        <f aca="false">F161*$O$4-D161</f>
        <v>684305.33534441</v>
      </c>
      <c r="N161" s="181" t="n">
        <f aca="false">IF(MAX(K161:L161)=K161,1,0)</f>
        <v>1</v>
      </c>
      <c r="O161" s="181" t="n">
        <f aca="false">IF(MAX(K161:L161)=L161,1,0)</f>
        <v>0</v>
      </c>
      <c r="Q161" s="182" t="n">
        <f aca="false">Q160+500</f>
        <v>75000</v>
      </c>
      <c r="R161" s="54" t="n">
        <v>0.761761761761762</v>
      </c>
      <c r="S161" s="54" t="n">
        <v>0.238238238238238</v>
      </c>
    </row>
    <row r="162" customFormat="false" ht="14.25" hidden="false" customHeight="false" outlineLevel="0" collapsed="false">
      <c r="B162" s="178" t="n">
        <v>152</v>
      </c>
      <c r="C162" s="49" t="n">
        <v>96171.2972361248</v>
      </c>
      <c r="D162" s="49" t="n">
        <v>87416.9932712561</v>
      </c>
      <c r="E162" s="49" t="n">
        <v>5.89054874665732</v>
      </c>
      <c r="F162" s="49" t="n">
        <v>5.74214274421644</v>
      </c>
      <c r="G162" s="179" t="n">
        <f aca="false">C162-D162</f>
        <v>8754.30396486865</v>
      </c>
      <c r="H162" s="179" t="n">
        <f aca="false">E162-F162</f>
        <v>0.148406002440889</v>
      </c>
      <c r="I162" s="179" t="n">
        <f aca="false">G162/H162</f>
        <v>58988.8806442014</v>
      </c>
      <c r="K162" s="180" t="n">
        <f aca="false">E162*$O$4-C162</f>
        <v>610694.552362754</v>
      </c>
      <c r="L162" s="180" t="n">
        <f aca="false">F162*$O$4-D162</f>
        <v>601640.136034716</v>
      </c>
      <c r="N162" s="181" t="n">
        <f aca="false">IF(MAX(K162:L162)=K162,1,0)</f>
        <v>1</v>
      </c>
      <c r="O162" s="181" t="n">
        <f aca="false">IF(MAX(K162:L162)=L162,1,0)</f>
        <v>0</v>
      </c>
      <c r="Q162" s="182" t="n">
        <f aca="false">Q161+500</f>
        <v>75500</v>
      </c>
      <c r="R162" s="54" t="n">
        <v>0.763763763763764</v>
      </c>
      <c r="S162" s="54" t="n">
        <v>0.236236236236236</v>
      </c>
    </row>
    <row r="163" customFormat="false" ht="14.25" hidden="false" customHeight="false" outlineLevel="0" collapsed="false">
      <c r="B163" s="178" t="n">
        <v>153</v>
      </c>
      <c r="C163" s="49" t="n">
        <v>100614.245690237</v>
      </c>
      <c r="D163" s="49" t="n">
        <v>94624.9825065492</v>
      </c>
      <c r="E163" s="49" t="n">
        <v>6.11621816394235</v>
      </c>
      <c r="F163" s="49" t="n">
        <v>5.96371190995791</v>
      </c>
      <c r="G163" s="179" t="n">
        <f aca="false">C163-D163</f>
        <v>5989.26318368778</v>
      </c>
      <c r="H163" s="179" t="n">
        <f aca="false">E163-F163</f>
        <v>0.152506253984436</v>
      </c>
      <c r="I163" s="179" t="n">
        <f aca="false">G163/H163</f>
        <v>39272.2463978364</v>
      </c>
      <c r="K163" s="180" t="n">
        <f aca="false">E163*$O$4-C163</f>
        <v>633331.933982845</v>
      </c>
      <c r="L163" s="180" t="n">
        <f aca="false">F163*$O$4-D163</f>
        <v>621020.446688401</v>
      </c>
      <c r="N163" s="181" t="n">
        <f aca="false">IF(MAX(K163:L163)=K163,1,0)</f>
        <v>1</v>
      </c>
      <c r="O163" s="181" t="n">
        <f aca="false">IF(MAX(K163:L163)=L163,1,0)</f>
        <v>0</v>
      </c>
      <c r="Q163" s="182" t="n">
        <f aca="false">Q162+500</f>
        <v>76000</v>
      </c>
      <c r="R163" s="54" t="n">
        <v>0.766766766766767</v>
      </c>
      <c r="S163" s="54" t="n">
        <v>0.233233233233233</v>
      </c>
    </row>
    <row r="164" customFormat="false" ht="14.25" hidden="false" customHeight="false" outlineLevel="0" collapsed="false">
      <c r="B164" s="178" t="n">
        <v>154</v>
      </c>
      <c r="C164" s="49" t="n">
        <v>92403.1738315415</v>
      </c>
      <c r="D164" s="49" t="n">
        <v>78903.2834915366</v>
      </c>
      <c r="E164" s="49" t="n">
        <v>5.56437758747053</v>
      </c>
      <c r="F164" s="49" t="n">
        <v>5.4294823362335</v>
      </c>
      <c r="G164" s="179" t="n">
        <f aca="false">C164-D164</f>
        <v>13499.8903400049</v>
      </c>
      <c r="H164" s="179" t="n">
        <f aca="false">E164-F164</f>
        <v>0.13489525123703</v>
      </c>
      <c r="I164" s="179" t="n">
        <f aca="false">G164/H164</f>
        <v>100076.839000683</v>
      </c>
      <c r="K164" s="180" t="n">
        <f aca="false">E164*$O$4-C164</f>
        <v>575322.136664922</v>
      </c>
      <c r="L164" s="180" t="n">
        <f aca="false">F164*$O$4-D164</f>
        <v>572634.596856483</v>
      </c>
      <c r="N164" s="181" t="n">
        <f aca="false">IF(MAX(K164:L164)=K164,1,0)</f>
        <v>1</v>
      </c>
      <c r="O164" s="181" t="n">
        <f aca="false">IF(MAX(K164:L164)=L164,1,0)</f>
        <v>0</v>
      </c>
      <c r="Q164" s="182" t="n">
        <f aca="false">Q163+500</f>
        <v>76500</v>
      </c>
      <c r="R164" s="54" t="n">
        <v>0.772772772772773</v>
      </c>
      <c r="S164" s="54" t="n">
        <v>0.227227227227227</v>
      </c>
    </row>
    <row r="165" customFormat="false" ht="14.25" hidden="false" customHeight="false" outlineLevel="0" collapsed="false">
      <c r="B165" s="178" t="n">
        <v>155</v>
      </c>
      <c r="C165" s="49" t="n">
        <v>73011.8711781985</v>
      </c>
      <c r="D165" s="49" t="n">
        <v>76538.6836095557</v>
      </c>
      <c r="E165" s="49" t="n">
        <v>3.73980312982237</v>
      </c>
      <c r="F165" s="49" t="n">
        <v>3.68341210331334</v>
      </c>
      <c r="G165" s="179" t="n">
        <f aca="false">C165-D165</f>
        <v>-3526.81243135722</v>
      </c>
      <c r="H165" s="179" t="n">
        <f aca="false">E165-F165</f>
        <v>0.0563910265090297</v>
      </c>
      <c r="I165" s="179" t="n">
        <f aca="false">G165/H165</f>
        <v>-62542.0860319413</v>
      </c>
      <c r="K165" s="180" t="n">
        <f aca="false">E165*$O$4-C165</f>
        <v>375764.504400486</v>
      </c>
      <c r="L165" s="180" t="n">
        <f aca="false">F165*$O$4-D165</f>
        <v>365470.768788046</v>
      </c>
      <c r="N165" s="181" t="n">
        <f aca="false">IF(MAX(K165:L165)=K165,1,0)</f>
        <v>1</v>
      </c>
      <c r="O165" s="181" t="n">
        <f aca="false">IF(MAX(K165:L165)=L165,1,0)</f>
        <v>0</v>
      </c>
      <c r="Q165" s="182" t="n">
        <f aca="false">Q164+500</f>
        <v>77000</v>
      </c>
      <c r="R165" s="54" t="n">
        <v>0.775775775775776</v>
      </c>
      <c r="S165" s="54" t="n">
        <v>0.224224224224224</v>
      </c>
    </row>
    <row r="166" customFormat="false" ht="14.25" hidden="false" customHeight="false" outlineLevel="0" collapsed="false">
      <c r="B166" s="178" t="n">
        <v>156</v>
      </c>
      <c r="C166" s="49" t="n">
        <v>100559.594983426</v>
      </c>
      <c r="D166" s="49" t="n">
        <v>87720.4843182654</v>
      </c>
      <c r="E166" s="49" t="n">
        <v>5.88289171053273</v>
      </c>
      <c r="F166" s="49" t="n">
        <v>5.74860159664498</v>
      </c>
      <c r="G166" s="179" t="n">
        <f aca="false">C166-D166</f>
        <v>12839.1106651607</v>
      </c>
      <c r="H166" s="179" t="n">
        <f aca="false">E166-F166</f>
        <v>0.134290113887746</v>
      </c>
      <c r="I166" s="179" t="n">
        <f aca="false">G166/H166</f>
        <v>95607.2661900708</v>
      </c>
      <c r="K166" s="180" t="n">
        <f aca="false">E166*$O$4-C166</f>
        <v>605387.410280502</v>
      </c>
      <c r="L166" s="180" t="n">
        <f aca="false">F166*$O$4-D166</f>
        <v>602111.707279133</v>
      </c>
      <c r="N166" s="181" t="n">
        <f aca="false">IF(MAX(K166:L166)=K166,1,0)</f>
        <v>1</v>
      </c>
      <c r="O166" s="181" t="n">
        <f aca="false">IF(MAX(K166:L166)=L166,1,0)</f>
        <v>0</v>
      </c>
      <c r="Q166" s="182" t="n">
        <f aca="false">Q165+500</f>
        <v>77500</v>
      </c>
      <c r="R166" s="54" t="n">
        <v>0.776776776776777</v>
      </c>
      <c r="S166" s="54" t="n">
        <v>0.223223223223223</v>
      </c>
    </row>
    <row r="167" customFormat="false" ht="14.25" hidden="false" customHeight="false" outlineLevel="0" collapsed="false">
      <c r="B167" s="178" t="n">
        <v>157</v>
      </c>
      <c r="C167" s="49" t="n">
        <v>85699.9543943284</v>
      </c>
      <c r="D167" s="49" t="n">
        <v>76002.7070846781</v>
      </c>
      <c r="E167" s="49" t="n">
        <v>6.87308583531138</v>
      </c>
      <c r="F167" s="49" t="n">
        <v>6.70312968371085</v>
      </c>
      <c r="G167" s="179" t="n">
        <f aca="false">C167-D167</f>
        <v>9697.24730965034</v>
      </c>
      <c r="H167" s="179" t="n">
        <f aca="false">E167-F167</f>
        <v>0.169956151600526</v>
      </c>
      <c r="I167" s="179" t="n">
        <f aca="false">G167/H167</f>
        <v>57057.3481355548</v>
      </c>
      <c r="K167" s="180" t="n">
        <f aca="false">E167*$O$4-C167</f>
        <v>739070.345843037</v>
      </c>
      <c r="L167" s="180" t="n">
        <f aca="false">F167*$O$4-D167</f>
        <v>728372.854960624</v>
      </c>
      <c r="N167" s="181" t="n">
        <f aca="false">IF(MAX(K167:L167)=K167,1,0)</f>
        <v>1</v>
      </c>
      <c r="O167" s="181" t="n">
        <f aca="false">IF(MAX(K167:L167)=L167,1,0)</f>
        <v>0</v>
      </c>
      <c r="Q167" s="182" t="n">
        <f aca="false">Q166+500</f>
        <v>78000</v>
      </c>
      <c r="R167" s="54" t="n">
        <v>0.77977977977978</v>
      </c>
      <c r="S167" s="54" t="n">
        <v>0.22022022022022</v>
      </c>
    </row>
    <row r="168" customFormat="false" ht="14.25" hidden="false" customHeight="false" outlineLevel="0" collapsed="false">
      <c r="B168" s="178" t="n">
        <v>158</v>
      </c>
      <c r="C168" s="49" t="n">
        <v>73259.68630614</v>
      </c>
      <c r="D168" s="49" t="n">
        <v>78953.7526661532</v>
      </c>
      <c r="E168" s="49" t="n">
        <v>5.94017981749372</v>
      </c>
      <c r="F168" s="49" t="n">
        <v>5.79136452972794</v>
      </c>
      <c r="G168" s="179" t="n">
        <f aca="false">C168-D168</f>
        <v>-5694.06636001317</v>
      </c>
      <c r="H168" s="179" t="n">
        <f aca="false">E168-F168</f>
        <v>0.148815287765781</v>
      </c>
      <c r="I168" s="179" t="n">
        <f aca="false">G168/H168</f>
        <v>-38262.6438822267</v>
      </c>
      <c r="K168" s="180" t="n">
        <f aca="false">E168*$O$4-C168</f>
        <v>639561.891793106</v>
      </c>
      <c r="L168" s="180" t="n">
        <f aca="false">F168*$O$4-D168</f>
        <v>616009.990901199</v>
      </c>
      <c r="N168" s="181" t="n">
        <f aca="false">IF(MAX(K168:L168)=K168,1,0)</f>
        <v>1</v>
      </c>
      <c r="O168" s="181" t="n">
        <f aca="false">IF(MAX(K168:L168)=L168,1,0)</f>
        <v>0</v>
      </c>
      <c r="Q168" s="182" t="n">
        <f aca="false">Q167+500</f>
        <v>78500</v>
      </c>
      <c r="R168" s="54" t="n">
        <v>0.782782782782783</v>
      </c>
      <c r="S168" s="54" t="n">
        <v>0.217217217217217</v>
      </c>
    </row>
    <row r="169" customFormat="false" ht="14.25" hidden="false" customHeight="false" outlineLevel="0" collapsed="false">
      <c r="B169" s="178" t="n">
        <v>159</v>
      </c>
      <c r="C169" s="49" t="n">
        <v>82793.7083822866</v>
      </c>
      <c r="D169" s="49" t="n">
        <v>84779.8401161577</v>
      </c>
      <c r="E169" s="49" t="n">
        <v>6.60864998322956</v>
      </c>
      <c r="F169" s="49" t="n">
        <v>6.4487301813079</v>
      </c>
      <c r="G169" s="179" t="n">
        <f aca="false">C169-D169</f>
        <v>-1986.13173387105</v>
      </c>
      <c r="H169" s="179" t="n">
        <f aca="false">E169-F169</f>
        <v>0.159919801921664</v>
      </c>
      <c r="I169" s="179" t="n">
        <f aca="false">G169/H169</f>
        <v>-12419.5484862091</v>
      </c>
      <c r="K169" s="180" t="n">
        <f aca="false">E169*$O$4-C169</f>
        <v>710244.289605261</v>
      </c>
      <c r="L169" s="180" t="n">
        <f aca="false">F169*$O$4-D169</f>
        <v>689067.78164079</v>
      </c>
      <c r="N169" s="181" t="n">
        <f aca="false">IF(MAX(K169:L169)=K169,1,0)</f>
        <v>1</v>
      </c>
      <c r="O169" s="181" t="n">
        <f aca="false">IF(MAX(K169:L169)=L169,1,0)</f>
        <v>0</v>
      </c>
      <c r="Q169" s="182" t="n">
        <f aca="false">Q168+500</f>
        <v>79000</v>
      </c>
      <c r="R169" s="54" t="n">
        <v>0.785785785785786</v>
      </c>
      <c r="S169" s="54" t="n">
        <v>0.214214214214214</v>
      </c>
    </row>
    <row r="170" customFormat="false" ht="14.25" hidden="false" customHeight="false" outlineLevel="0" collapsed="false">
      <c r="B170" s="178" t="n">
        <v>160</v>
      </c>
      <c r="C170" s="49" t="n">
        <v>84536.1093921992</v>
      </c>
      <c r="D170" s="49" t="n">
        <v>87928.1439754924</v>
      </c>
      <c r="E170" s="49" t="n">
        <v>5.28020129093036</v>
      </c>
      <c r="F170" s="49" t="n">
        <v>5.13862898128478</v>
      </c>
      <c r="G170" s="179" t="n">
        <f aca="false">C170-D170</f>
        <v>-3392.03458329322</v>
      </c>
      <c r="H170" s="179" t="n">
        <f aca="false">E170-F170</f>
        <v>0.141572309645581</v>
      </c>
      <c r="I170" s="179" t="n">
        <f aca="false">G170/H170</f>
        <v>-23959.7318980315</v>
      </c>
      <c r="K170" s="180" t="n">
        <f aca="false">E170*$O$4-C170</f>
        <v>549088.045519444</v>
      </c>
      <c r="L170" s="180" t="n">
        <f aca="false">F170*$O$4-D170</f>
        <v>528707.333778681</v>
      </c>
      <c r="N170" s="181" t="n">
        <f aca="false">IF(MAX(K170:L170)=K170,1,0)</f>
        <v>1</v>
      </c>
      <c r="O170" s="181" t="n">
        <f aca="false">IF(MAX(K170:L170)=L170,1,0)</f>
        <v>0</v>
      </c>
      <c r="Q170" s="182" t="n">
        <f aca="false">Q169+500</f>
        <v>79500</v>
      </c>
      <c r="R170" s="54" t="n">
        <v>0.787787787787788</v>
      </c>
      <c r="S170" s="54" t="n">
        <v>0.212212212212212</v>
      </c>
    </row>
    <row r="171" customFormat="false" ht="14.25" hidden="false" customHeight="false" outlineLevel="0" collapsed="false">
      <c r="B171" s="178" t="n">
        <v>161</v>
      </c>
      <c r="C171" s="49" t="n">
        <v>88752.4783529419</v>
      </c>
      <c r="D171" s="49" t="n">
        <v>76903.6072900711</v>
      </c>
      <c r="E171" s="49" t="n">
        <v>5.64164366610979</v>
      </c>
      <c r="F171" s="49" t="n">
        <v>5.5062272545687</v>
      </c>
      <c r="G171" s="179" t="n">
        <f aca="false">C171-D171</f>
        <v>11848.8710628709</v>
      </c>
      <c r="H171" s="179" t="n">
        <f aca="false">E171-F171</f>
        <v>0.135416411541089</v>
      </c>
      <c r="I171" s="179" t="n">
        <f aca="false">G171/H171</f>
        <v>87499.5203906698</v>
      </c>
      <c r="K171" s="180" t="n">
        <f aca="false">E171*$O$4-C171</f>
        <v>588244.761580233</v>
      </c>
      <c r="L171" s="180" t="n">
        <f aca="false">F171*$O$4-D171</f>
        <v>583843.663258173</v>
      </c>
      <c r="N171" s="181" t="n">
        <f aca="false">IF(MAX(K171:L171)=K171,1,0)</f>
        <v>1</v>
      </c>
      <c r="O171" s="181" t="n">
        <f aca="false">IF(MAX(K171:L171)=L171,1,0)</f>
        <v>0</v>
      </c>
      <c r="Q171" s="182" t="n">
        <f aca="false">Q170+500</f>
        <v>80000</v>
      </c>
      <c r="R171" s="54" t="n">
        <v>0.792792792792793</v>
      </c>
      <c r="S171" s="54" t="n">
        <v>0.207207207207207</v>
      </c>
    </row>
    <row r="172" customFormat="false" ht="14.25" hidden="false" customHeight="false" outlineLevel="0" collapsed="false">
      <c r="B172" s="178" t="n">
        <v>162</v>
      </c>
      <c r="C172" s="49" t="n">
        <v>86275.9293059707</v>
      </c>
      <c r="D172" s="49" t="n">
        <v>77119.7008233734</v>
      </c>
      <c r="E172" s="49" t="n">
        <v>6.31355185916415</v>
      </c>
      <c r="F172" s="49" t="n">
        <v>6.16091366427803</v>
      </c>
      <c r="G172" s="179" t="n">
        <f aca="false">C172-D172</f>
        <v>9156.22848259726</v>
      </c>
      <c r="H172" s="179" t="n">
        <f aca="false">E172-F172</f>
        <v>0.152638194886124</v>
      </c>
      <c r="I172" s="179" t="n">
        <f aca="false">G172/H172</f>
        <v>59986.4829994111</v>
      </c>
      <c r="K172" s="180" t="n">
        <f aca="false">E172*$O$4-C172</f>
        <v>671350.293793728</v>
      </c>
      <c r="L172" s="180" t="n">
        <f aca="false">F172*$O$4-D172</f>
        <v>662189.93888999</v>
      </c>
      <c r="N172" s="181" t="n">
        <f aca="false">IF(MAX(K172:L172)=K172,1,0)</f>
        <v>1</v>
      </c>
      <c r="O172" s="181" t="n">
        <f aca="false">IF(MAX(K172:L172)=L172,1,0)</f>
        <v>0</v>
      </c>
      <c r="Q172" s="182" t="n">
        <f aca="false">Q171+500</f>
        <v>80500</v>
      </c>
      <c r="R172" s="54" t="n">
        <v>0.798798798798799</v>
      </c>
      <c r="S172" s="54" t="n">
        <v>0.201201201201201</v>
      </c>
    </row>
    <row r="173" customFormat="false" ht="14.25" hidden="false" customHeight="false" outlineLevel="0" collapsed="false">
      <c r="B173" s="178" t="n">
        <v>163</v>
      </c>
      <c r="C173" s="49" t="n">
        <v>78194.3135119946</v>
      </c>
      <c r="D173" s="49" t="n">
        <v>73587.2837011023</v>
      </c>
      <c r="E173" s="49" t="n">
        <v>6.04227658830483</v>
      </c>
      <c r="F173" s="49" t="n">
        <v>5.88526280628227</v>
      </c>
      <c r="G173" s="179" t="n">
        <f aca="false">C173-D173</f>
        <v>4607.02981089237</v>
      </c>
      <c r="H173" s="179" t="n">
        <f aca="false">E173-F173</f>
        <v>0.157013782022561</v>
      </c>
      <c r="I173" s="179" t="n">
        <f aca="false">G173/H173</f>
        <v>29341.563215326</v>
      </c>
      <c r="K173" s="180" t="n">
        <f aca="false">E173*$O$4-C173</f>
        <v>646878.877084586</v>
      </c>
      <c r="L173" s="180" t="n">
        <f aca="false">F173*$O$4-D173</f>
        <v>632644.253052771</v>
      </c>
      <c r="N173" s="181" t="n">
        <f aca="false">IF(MAX(K173:L173)=K173,1,0)</f>
        <v>1</v>
      </c>
      <c r="O173" s="181" t="n">
        <f aca="false">IF(MAX(K173:L173)=L173,1,0)</f>
        <v>0</v>
      </c>
      <c r="Q173" s="182" t="n">
        <f aca="false">Q172+500</f>
        <v>81000</v>
      </c>
      <c r="R173" s="54" t="n">
        <v>0.800800800800801</v>
      </c>
      <c r="S173" s="54" t="n">
        <v>0.199199199199199</v>
      </c>
    </row>
    <row r="174" customFormat="false" ht="14.25" hidden="false" customHeight="false" outlineLevel="0" collapsed="false">
      <c r="B174" s="178" t="n">
        <v>164</v>
      </c>
      <c r="C174" s="49" t="n">
        <v>80650.2684973031</v>
      </c>
      <c r="D174" s="49" t="n">
        <v>84329.8492914004</v>
      </c>
      <c r="E174" s="49" t="n">
        <v>6.82085948099268</v>
      </c>
      <c r="F174" s="49" t="n">
        <v>6.65677426378066</v>
      </c>
      <c r="G174" s="179" t="n">
        <f aca="false">C174-D174</f>
        <v>-3679.5807940973</v>
      </c>
      <c r="H174" s="179" t="n">
        <f aca="false">E174-F174</f>
        <v>0.164085217212019</v>
      </c>
      <c r="I174" s="179" t="n">
        <f aca="false">G174/H174</f>
        <v>-22424.8159378234</v>
      </c>
      <c r="K174" s="180" t="n">
        <f aca="false">E174*$O$4-C174</f>
        <v>737852.869221818</v>
      </c>
      <c r="L174" s="180" t="n">
        <f aca="false">F174*$O$4-D174</f>
        <v>714483.062362279</v>
      </c>
      <c r="N174" s="181" t="n">
        <f aca="false">IF(MAX(K174:L174)=K174,1,0)</f>
        <v>1</v>
      </c>
      <c r="O174" s="181" t="n">
        <f aca="false">IF(MAX(K174:L174)=L174,1,0)</f>
        <v>0</v>
      </c>
      <c r="Q174" s="182" t="n">
        <f aca="false">Q173+500</f>
        <v>81500</v>
      </c>
      <c r="R174" s="54" t="n">
        <v>0.805805805805806</v>
      </c>
      <c r="S174" s="54" t="n">
        <v>0.194194194194194</v>
      </c>
    </row>
    <row r="175" customFormat="false" ht="14.25" hidden="false" customHeight="false" outlineLevel="0" collapsed="false">
      <c r="B175" s="178" t="n">
        <v>165</v>
      </c>
      <c r="C175" s="49" t="n">
        <v>105549.853215449</v>
      </c>
      <c r="D175" s="49" t="n">
        <v>100777.747275902</v>
      </c>
      <c r="E175" s="49" t="n">
        <v>6.70077034958948</v>
      </c>
      <c r="F175" s="49" t="n">
        <v>6.51049332165827</v>
      </c>
      <c r="G175" s="179" t="n">
        <f aca="false">C175-D175</f>
        <v>4772.10593954696</v>
      </c>
      <c r="H175" s="179" t="n">
        <f aca="false">E175-F175</f>
        <v>0.190277027931217</v>
      </c>
      <c r="I175" s="179" t="n">
        <f aca="false">G175/H175</f>
        <v>25079.7796845556</v>
      </c>
      <c r="K175" s="180" t="n">
        <f aca="false">E175*$O$4-C175</f>
        <v>698542.588735289</v>
      </c>
      <c r="L175" s="180" t="n">
        <f aca="false">F175*$O$4-D175</f>
        <v>680481.45132309</v>
      </c>
      <c r="N175" s="181" t="n">
        <f aca="false">IF(MAX(K175:L175)=K175,1,0)</f>
        <v>1</v>
      </c>
      <c r="O175" s="181" t="n">
        <f aca="false">IF(MAX(K175:L175)=L175,1,0)</f>
        <v>0</v>
      </c>
      <c r="Q175" s="182" t="n">
        <f aca="false">Q174+500</f>
        <v>82000</v>
      </c>
      <c r="R175" s="54" t="n">
        <v>0.80980980980981</v>
      </c>
      <c r="S175" s="54" t="n">
        <v>0.19019019019019</v>
      </c>
    </row>
    <row r="176" customFormat="false" ht="14.25" hidden="false" customHeight="false" outlineLevel="0" collapsed="false">
      <c r="B176" s="178" t="n">
        <v>166</v>
      </c>
      <c r="C176" s="49" t="n">
        <v>92278.9424771465</v>
      </c>
      <c r="D176" s="49" t="n">
        <v>82953.709916293</v>
      </c>
      <c r="E176" s="49" t="n">
        <v>4.88941391485486</v>
      </c>
      <c r="F176" s="49" t="n">
        <v>4.78057033395596</v>
      </c>
      <c r="G176" s="179" t="n">
        <f aca="false">C176-D176</f>
        <v>9325.2325608535</v>
      </c>
      <c r="H176" s="179" t="n">
        <f aca="false">E176-F176</f>
        <v>0.108843580898901</v>
      </c>
      <c r="I176" s="179" t="n">
        <f aca="false">G176/H176</f>
        <v>85675.5399247222</v>
      </c>
      <c r="K176" s="180" t="n">
        <f aca="false">E176*$O$4-C176</f>
        <v>494450.727305436</v>
      </c>
      <c r="L176" s="180" t="n">
        <f aca="false">F176*$O$4-D176</f>
        <v>490714.730158422</v>
      </c>
      <c r="N176" s="181" t="n">
        <f aca="false">IF(MAX(K176:L176)=K176,1,0)</f>
        <v>1</v>
      </c>
      <c r="O176" s="181" t="n">
        <f aca="false">IF(MAX(K176:L176)=L176,1,0)</f>
        <v>0</v>
      </c>
      <c r="Q176" s="182" t="n">
        <f aca="false">Q175+500</f>
        <v>82500</v>
      </c>
      <c r="R176" s="54" t="n">
        <v>0.811811811811812</v>
      </c>
      <c r="S176" s="54" t="n">
        <v>0.188188188188188</v>
      </c>
    </row>
    <row r="177" customFormat="false" ht="14.25" hidden="false" customHeight="false" outlineLevel="0" collapsed="false">
      <c r="B177" s="178" t="n">
        <v>167</v>
      </c>
      <c r="C177" s="49" t="n">
        <v>97817.942297548</v>
      </c>
      <c r="D177" s="49" t="n">
        <v>99658.0829426153</v>
      </c>
      <c r="E177" s="49" t="n">
        <v>5.87127364690782</v>
      </c>
      <c r="F177" s="49" t="n">
        <v>5.71747488573101</v>
      </c>
      <c r="G177" s="179" t="n">
        <f aca="false">C177-D177</f>
        <v>-1840.14064506735</v>
      </c>
      <c r="H177" s="179" t="n">
        <f aca="false">E177-F177</f>
        <v>0.153798761176803</v>
      </c>
      <c r="I177" s="179" t="n">
        <f aca="false">G177/H177</f>
        <v>-11964.5999160681</v>
      </c>
      <c r="K177" s="180" t="n">
        <f aca="false">E177*$O$4-C177</f>
        <v>606734.89533139</v>
      </c>
      <c r="L177" s="180" t="n">
        <f aca="false">F177*$O$4-D177</f>
        <v>586438.903345106</v>
      </c>
      <c r="N177" s="181" t="n">
        <f aca="false">IF(MAX(K177:L177)=K177,1,0)</f>
        <v>1</v>
      </c>
      <c r="O177" s="181" t="n">
        <f aca="false">IF(MAX(K177:L177)=L177,1,0)</f>
        <v>0</v>
      </c>
      <c r="Q177" s="182" t="n">
        <f aca="false">Q176+500</f>
        <v>83000</v>
      </c>
      <c r="R177" s="54" t="n">
        <v>0.817817817817818</v>
      </c>
      <c r="S177" s="54" t="n">
        <v>0.182182182182182</v>
      </c>
    </row>
    <row r="178" customFormat="false" ht="14.25" hidden="false" customHeight="false" outlineLevel="0" collapsed="false">
      <c r="B178" s="178" t="n">
        <v>168</v>
      </c>
      <c r="C178" s="49" t="n">
        <v>90854.5395184103</v>
      </c>
      <c r="D178" s="49" t="n">
        <v>86848.2470290414</v>
      </c>
      <c r="E178" s="49" t="n">
        <v>6.46234295019794</v>
      </c>
      <c r="F178" s="49" t="n">
        <v>6.28318485172576</v>
      </c>
      <c r="G178" s="179" t="n">
        <f aca="false">C178-D178</f>
        <v>4006.29248936889</v>
      </c>
      <c r="H178" s="179" t="n">
        <f aca="false">E178-F178</f>
        <v>0.179158098472185</v>
      </c>
      <c r="I178" s="179" t="n">
        <f aca="false">G178/H178</f>
        <v>22361.7716616415</v>
      </c>
      <c r="K178" s="180" t="n">
        <f aca="false">E178*$O$4-C178</f>
        <v>684626.614505343</v>
      </c>
      <c r="L178" s="180" t="n">
        <f aca="false">F178*$O$4-D178</f>
        <v>667133.935178049</v>
      </c>
      <c r="N178" s="181" t="n">
        <f aca="false">IF(MAX(K178:L178)=K178,1,0)</f>
        <v>1</v>
      </c>
      <c r="O178" s="181" t="n">
        <f aca="false">IF(MAX(K178:L178)=L178,1,0)</f>
        <v>0</v>
      </c>
      <c r="Q178" s="182" t="n">
        <f aca="false">Q177+500</f>
        <v>83500</v>
      </c>
      <c r="R178" s="54" t="n">
        <v>0.821821821821822</v>
      </c>
      <c r="S178" s="54" t="n">
        <v>0.178178178178178</v>
      </c>
    </row>
    <row r="179" customFormat="false" ht="14.25" hidden="false" customHeight="false" outlineLevel="0" collapsed="false">
      <c r="B179" s="178" t="n">
        <v>169</v>
      </c>
      <c r="C179" s="49" t="n">
        <v>94846.7382917181</v>
      </c>
      <c r="D179" s="49" t="n">
        <v>84930.5230816489</v>
      </c>
      <c r="E179" s="49" t="n">
        <v>8.13931286199079</v>
      </c>
      <c r="F179" s="49" t="n">
        <v>7.90940716759896</v>
      </c>
      <c r="G179" s="179" t="n">
        <f aca="false">C179-D179</f>
        <v>9916.21521006928</v>
      </c>
      <c r="H179" s="179" t="n">
        <f aca="false">E179-F179</f>
        <v>0.229905694391832</v>
      </c>
      <c r="I179" s="179" t="n">
        <f aca="false">G179/H179</f>
        <v>43131.6642082337</v>
      </c>
      <c r="K179" s="180" t="n">
        <f aca="false">E179*$O$4-C179</f>
        <v>881870.805147176</v>
      </c>
      <c r="L179" s="180" t="n">
        <f aca="false">F179*$O$4-D179</f>
        <v>864198.337030226</v>
      </c>
      <c r="N179" s="181" t="n">
        <f aca="false">IF(MAX(K179:L179)=K179,1,0)</f>
        <v>1</v>
      </c>
      <c r="O179" s="181" t="n">
        <f aca="false">IF(MAX(K179:L179)=L179,1,0)</f>
        <v>0</v>
      </c>
      <c r="Q179" s="182" t="n">
        <f aca="false">Q178+500</f>
        <v>84000</v>
      </c>
      <c r="R179" s="54" t="n">
        <v>0.824824824824825</v>
      </c>
      <c r="S179" s="54" t="n">
        <v>0.175175175175175</v>
      </c>
    </row>
    <row r="180" customFormat="false" ht="14.25" hidden="false" customHeight="false" outlineLevel="0" collapsed="false">
      <c r="B180" s="178" t="n">
        <v>170</v>
      </c>
      <c r="C180" s="49" t="n">
        <v>95994.20526199</v>
      </c>
      <c r="D180" s="49" t="n">
        <v>89957.9519522803</v>
      </c>
      <c r="E180" s="49" t="n">
        <v>6.77985036669817</v>
      </c>
      <c r="F180" s="49" t="n">
        <v>6.57918953253645</v>
      </c>
      <c r="G180" s="179" t="n">
        <f aca="false">C180-D180</f>
        <v>6036.25330970965</v>
      </c>
      <c r="H180" s="179" t="n">
        <f aca="false">E180-F180</f>
        <v>0.200660834161718</v>
      </c>
      <c r="I180" s="179" t="n">
        <f aca="false">G180/H180</f>
        <v>30081.8709088235</v>
      </c>
      <c r="K180" s="180" t="n">
        <f aca="false">E180*$O$4-C180</f>
        <v>717587.83874179</v>
      </c>
      <c r="L180" s="180" t="n">
        <f aca="false">F180*$O$4-D180</f>
        <v>699544.791952093</v>
      </c>
      <c r="N180" s="181" t="n">
        <f aca="false">IF(MAX(K180:L180)=K180,1,0)</f>
        <v>1</v>
      </c>
      <c r="O180" s="181" t="n">
        <f aca="false">IF(MAX(K180:L180)=L180,1,0)</f>
        <v>0</v>
      </c>
      <c r="Q180" s="182" t="n">
        <f aca="false">Q179+500</f>
        <v>84500</v>
      </c>
      <c r="R180" s="54" t="n">
        <v>0.828828828828829</v>
      </c>
      <c r="S180" s="54" t="n">
        <v>0.171171171171171</v>
      </c>
    </row>
    <row r="181" customFormat="false" ht="14.25" hidden="false" customHeight="false" outlineLevel="0" collapsed="false">
      <c r="B181" s="178" t="n">
        <v>171</v>
      </c>
      <c r="C181" s="49" t="n">
        <v>102073.860509955</v>
      </c>
      <c r="D181" s="49" t="n">
        <v>93791.1562959186</v>
      </c>
      <c r="E181" s="49" t="n">
        <v>7.36424437014369</v>
      </c>
      <c r="F181" s="49" t="n">
        <v>7.1620425680634</v>
      </c>
      <c r="G181" s="179" t="n">
        <f aca="false">C181-D181</f>
        <v>8282.70421403689</v>
      </c>
      <c r="H181" s="179" t="n">
        <f aca="false">E181-F181</f>
        <v>0.202201802080294</v>
      </c>
      <c r="I181" s="179" t="n">
        <f aca="false">G181/H181</f>
        <v>40962.5637794654</v>
      </c>
      <c r="K181" s="180" t="n">
        <f aca="false">E181*$O$4-C181</f>
        <v>781635.463907288</v>
      </c>
      <c r="L181" s="180" t="n">
        <f aca="false">F181*$O$4-D181</f>
        <v>765653.951871689</v>
      </c>
      <c r="N181" s="181" t="n">
        <f aca="false">IF(MAX(K181:L181)=K181,1,0)</f>
        <v>1</v>
      </c>
      <c r="O181" s="181" t="n">
        <f aca="false">IF(MAX(K181:L181)=L181,1,0)</f>
        <v>0</v>
      </c>
      <c r="Q181" s="182" t="n">
        <f aca="false">Q180+500</f>
        <v>85000</v>
      </c>
      <c r="R181" s="54" t="n">
        <v>0.830830830830831</v>
      </c>
      <c r="S181" s="54" t="n">
        <v>0.169169169169169</v>
      </c>
    </row>
    <row r="182" customFormat="false" ht="14.25" hidden="false" customHeight="false" outlineLevel="0" collapsed="false">
      <c r="B182" s="178" t="n">
        <v>172</v>
      </c>
      <c r="C182" s="49" t="n">
        <v>100327.994042985</v>
      </c>
      <c r="D182" s="49" t="n">
        <v>96753.1162322434</v>
      </c>
      <c r="E182" s="49" t="n">
        <v>5.79828002038687</v>
      </c>
      <c r="F182" s="49" t="n">
        <v>5.64779832298167</v>
      </c>
      <c r="G182" s="179" t="n">
        <f aca="false">C182-D182</f>
        <v>3574.87781074161</v>
      </c>
      <c r="H182" s="179" t="n">
        <f aca="false">E182-F182</f>
        <v>0.150481697405202</v>
      </c>
      <c r="I182" s="179" t="n">
        <f aca="false">G182/H182</f>
        <v>23756.2299760318</v>
      </c>
      <c r="K182" s="180" t="n">
        <f aca="false">E182*$O$4-C182</f>
        <v>595465.608403439</v>
      </c>
      <c r="L182" s="180" t="n">
        <f aca="false">F182*$O$4-D182</f>
        <v>580982.682525556</v>
      </c>
      <c r="N182" s="181" t="n">
        <f aca="false">IF(MAX(K182:L182)=K182,1,0)</f>
        <v>1</v>
      </c>
      <c r="O182" s="181" t="n">
        <f aca="false">IF(MAX(K182:L182)=L182,1,0)</f>
        <v>0</v>
      </c>
      <c r="Q182" s="182" t="n">
        <f aca="false">Q181+500</f>
        <v>85500</v>
      </c>
      <c r="R182" s="54" t="n">
        <v>0.830830830830831</v>
      </c>
      <c r="S182" s="54" t="n">
        <v>0.169169169169169</v>
      </c>
    </row>
    <row r="183" customFormat="false" ht="14.25" hidden="false" customHeight="false" outlineLevel="0" collapsed="false">
      <c r="B183" s="178" t="n">
        <v>173</v>
      </c>
      <c r="C183" s="49" t="n">
        <v>94272.2887480397</v>
      </c>
      <c r="D183" s="49" t="n">
        <v>81598.7189119941</v>
      </c>
      <c r="E183" s="49" t="n">
        <v>5.44176600306396</v>
      </c>
      <c r="F183" s="49" t="n">
        <v>5.31984859144139</v>
      </c>
      <c r="G183" s="179" t="n">
        <f aca="false">C183-D183</f>
        <v>12673.5698360456</v>
      </c>
      <c r="H183" s="179" t="n">
        <f aca="false">E183-F183</f>
        <v>0.121917411622579</v>
      </c>
      <c r="I183" s="179" t="n">
        <f aca="false">G183/H183</f>
        <v>103952.090742209</v>
      </c>
      <c r="K183" s="180" t="n">
        <f aca="false">E183*$O$4-C183</f>
        <v>558739.631619636</v>
      </c>
      <c r="L183" s="180" t="n">
        <f aca="false">F183*$O$4-D183</f>
        <v>556783.112060972</v>
      </c>
      <c r="N183" s="181" t="n">
        <f aca="false">IF(MAX(K183:L183)=K183,1,0)</f>
        <v>1</v>
      </c>
      <c r="O183" s="181" t="n">
        <f aca="false">IF(MAX(K183:L183)=L183,1,0)</f>
        <v>0</v>
      </c>
      <c r="Q183" s="182" t="n">
        <f aca="false">Q182+500</f>
        <v>86000</v>
      </c>
      <c r="R183" s="54" t="n">
        <v>0.833833833833834</v>
      </c>
      <c r="S183" s="54" t="n">
        <v>0.166166166166166</v>
      </c>
    </row>
    <row r="184" customFormat="false" ht="14.25" hidden="false" customHeight="false" outlineLevel="0" collapsed="false">
      <c r="B184" s="178" t="n">
        <v>174</v>
      </c>
      <c r="C184" s="49" t="n">
        <v>88497.9294528027</v>
      </c>
      <c r="D184" s="49" t="n">
        <v>76167.8174227411</v>
      </c>
      <c r="E184" s="49" t="n">
        <v>5.53109498220488</v>
      </c>
      <c r="F184" s="49" t="n">
        <v>5.37740286940263</v>
      </c>
      <c r="G184" s="179" t="n">
        <f aca="false">C184-D184</f>
        <v>12330.1120300616</v>
      </c>
      <c r="H184" s="179" t="n">
        <f aca="false">E184-F184</f>
        <v>0.153692112802246</v>
      </c>
      <c r="I184" s="179" t="n">
        <f aca="false">G184/H184</f>
        <v>80226.0558804772</v>
      </c>
      <c r="K184" s="180" t="n">
        <f aca="false">E184*$O$4-C184</f>
        <v>575233.468411783</v>
      </c>
      <c r="L184" s="180" t="n">
        <f aca="false">F184*$O$4-D184</f>
        <v>569120.526905575</v>
      </c>
      <c r="N184" s="181" t="n">
        <f aca="false">IF(MAX(K184:L184)=K184,1,0)</f>
        <v>1</v>
      </c>
      <c r="O184" s="181" t="n">
        <f aca="false">IF(MAX(K184:L184)=L184,1,0)</f>
        <v>0</v>
      </c>
      <c r="Q184" s="182" t="n">
        <f aca="false">Q183+500</f>
        <v>86500</v>
      </c>
      <c r="R184" s="54" t="n">
        <v>0.836836836836837</v>
      </c>
      <c r="S184" s="54" t="n">
        <v>0.163163163163163</v>
      </c>
    </row>
    <row r="185" customFormat="false" ht="14.25" hidden="false" customHeight="false" outlineLevel="0" collapsed="false">
      <c r="B185" s="178" t="n">
        <v>175</v>
      </c>
      <c r="C185" s="49" t="n">
        <v>91173.4228854088</v>
      </c>
      <c r="D185" s="49" t="n">
        <v>87580.8541556119</v>
      </c>
      <c r="E185" s="49" t="n">
        <v>7.34325243302536</v>
      </c>
      <c r="F185" s="49" t="n">
        <v>7.13556784570501</v>
      </c>
      <c r="G185" s="179" t="n">
        <f aca="false">C185-D185</f>
        <v>3592.5687297969</v>
      </c>
      <c r="H185" s="179" t="n">
        <f aca="false">E185-F185</f>
        <v>0.20768458732035</v>
      </c>
      <c r="I185" s="179" t="n">
        <f aca="false">G185/H185</f>
        <v>17298.1961548038</v>
      </c>
      <c r="K185" s="180" t="n">
        <f aca="false">E185*$O$4-C185</f>
        <v>790016.869077635</v>
      </c>
      <c r="L185" s="180" t="n">
        <f aca="false">F185*$O$4-D185</f>
        <v>768687.28732899</v>
      </c>
      <c r="N185" s="181" t="n">
        <f aca="false">IF(MAX(K185:L185)=K185,1,0)</f>
        <v>1</v>
      </c>
      <c r="O185" s="181" t="n">
        <f aca="false">IF(MAX(K185:L185)=L185,1,0)</f>
        <v>0</v>
      </c>
      <c r="Q185" s="182" t="n">
        <f aca="false">Q184+500</f>
        <v>87000</v>
      </c>
      <c r="R185" s="54" t="n">
        <v>0.840840840840841</v>
      </c>
      <c r="S185" s="54" t="n">
        <v>0.159159159159159</v>
      </c>
    </row>
    <row r="186" customFormat="false" ht="14.25" hidden="false" customHeight="false" outlineLevel="0" collapsed="false">
      <c r="B186" s="178" t="n">
        <v>176</v>
      </c>
      <c r="C186" s="49" t="n">
        <v>84178.7257645195</v>
      </c>
      <c r="D186" s="49" t="n">
        <v>77043.8692164958</v>
      </c>
      <c r="E186" s="49" t="n">
        <v>5.73819879644144</v>
      </c>
      <c r="F186" s="49" t="n">
        <v>5.59407323207354</v>
      </c>
      <c r="G186" s="179" t="n">
        <f aca="false">C186-D186</f>
        <v>7134.85654802376</v>
      </c>
      <c r="H186" s="179" t="n">
        <f aca="false">E186-F186</f>
        <v>0.144125564367899</v>
      </c>
      <c r="I186" s="179" t="n">
        <f aca="false">G186/H186</f>
        <v>49504.4482865727</v>
      </c>
      <c r="K186" s="180" t="n">
        <f aca="false">E186*$O$4-C186</f>
        <v>604405.129808453</v>
      </c>
      <c r="L186" s="180" t="n">
        <f aca="false">F186*$O$4-D186</f>
        <v>594244.918632329</v>
      </c>
      <c r="N186" s="181" t="n">
        <f aca="false">IF(MAX(K186:L186)=K186,1,0)</f>
        <v>1</v>
      </c>
      <c r="O186" s="181" t="n">
        <f aca="false">IF(MAX(K186:L186)=L186,1,0)</f>
        <v>0</v>
      </c>
      <c r="Q186" s="182" t="n">
        <f aca="false">Q185+500</f>
        <v>87500</v>
      </c>
      <c r="R186" s="54" t="n">
        <v>0.842842842842843</v>
      </c>
      <c r="S186" s="54" t="n">
        <v>0.157157157157157</v>
      </c>
    </row>
    <row r="187" customFormat="false" ht="14.25" hidden="false" customHeight="false" outlineLevel="0" collapsed="false">
      <c r="B187" s="178" t="n">
        <v>177</v>
      </c>
      <c r="C187" s="49" t="n">
        <v>97569.9702897181</v>
      </c>
      <c r="D187" s="49" t="n">
        <v>83209.8589107986</v>
      </c>
      <c r="E187" s="49" t="n">
        <v>6.71268346272621</v>
      </c>
      <c r="F187" s="49" t="n">
        <v>6.54942358042842</v>
      </c>
      <c r="G187" s="179" t="n">
        <f aca="false">C187-D187</f>
        <v>14360.1113789195</v>
      </c>
      <c r="H187" s="179" t="n">
        <f aca="false">E187-F187</f>
        <v>0.16325988229779</v>
      </c>
      <c r="I187" s="179" t="n">
        <f aca="false">G187/H187</f>
        <v>87958.6042621688</v>
      </c>
      <c r="K187" s="180" t="n">
        <f aca="false">E187*$O$4-C187</f>
        <v>707952.045237427</v>
      </c>
      <c r="L187" s="180" t="n">
        <f aca="false">F187*$O$4-D187</f>
        <v>702720.970740612</v>
      </c>
      <c r="N187" s="181" t="n">
        <f aca="false">IF(MAX(K187:L187)=K187,1,0)</f>
        <v>1</v>
      </c>
      <c r="O187" s="181" t="n">
        <f aca="false">IF(MAX(K187:L187)=L187,1,0)</f>
        <v>0</v>
      </c>
      <c r="Q187" s="182" t="n">
        <f aca="false">Q186+500</f>
        <v>88000</v>
      </c>
      <c r="R187" s="54" t="n">
        <v>0.845845845845846</v>
      </c>
      <c r="S187" s="54" t="n">
        <v>0.154154154154154</v>
      </c>
    </row>
    <row r="188" customFormat="false" ht="14.25" hidden="false" customHeight="false" outlineLevel="0" collapsed="false">
      <c r="B188" s="178" t="n">
        <v>178</v>
      </c>
      <c r="C188" s="49" t="n">
        <v>107675.491526509</v>
      </c>
      <c r="D188" s="49" t="n">
        <v>89355.0311209467</v>
      </c>
      <c r="E188" s="49" t="n">
        <v>7.17475371406043</v>
      </c>
      <c r="F188" s="49" t="n">
        <v>6.98053289087015</v>
      </c>
      <c r="G188" s="179" t="n">
        <f aca="false">C188-D188</f>
        <v>18320.4604055625</v>
      </c>
      <c r="H188" s="179" t="n">
        <f aca="false">E188-F188</f>
        <v>0.194220823190283</v>
      </c>
      <c r="I188" s="179" t="n">
        <f aca="false">G188/H188</f>
        <v>94327.9927694132</v>
      </c>
      <c r="K188" s="180" t="n">
        <f aca="false">E188*$O$4-C188</f>
        <v>753294.954160743</v>
      </c>
      <c r="L188" s="180" t="n">
        <f aca="false">F188*$O$4-D188</f>
        <v>748308.915783471</v>
      </c>
      <c r="N188" s="181" t="n">
        <f aca="false">IF(MAX(K188:L188)=K188,1,0)</f>
        <v>1</v>
      </c>
      <c r="O188" s="181" t="n">
        <f aca="false">IF(MAX(K188:L188)=L188,1,0)</f>
        <v>0</v>
      </c>
      <c r="Q188" s="182" t="n">
        <f aca="false">Q187+500</f>
        <v>88500</v>
      </c>
      <c r="R188" s="54" t="n">
        <v>0.84984984984985</v>
      </c>
      <c r="S188" s="54" t="n">
        <v>0.15015015015015</v>
      </c>
    </row>
    <row r="189" customFormat="false" ht="14.25" hidden="false" customHeight="false" outlineLevel="0" collapsed="false">
      <c r="B189" s="178" t="n">
        <v>179</v>
      </c>
      <c r="C189" s="49" t="n">
        <v>96812.9753264841</v>
      </c>
      <c r="D189" s="49" t="n">
        <v>74348.4826785574</v>
      </c>
      <c r="E189" s="49" t="n">
        <v>6.59614644755223</v>
      </c>
      <c r="F189" s="49" t="n">
        <v>6.4158159853595</v>
      </c>
      <c r="G189" s="179" t="n">
        <f aca="false">C189-D189</f>
        <v>22464.4926479266</v>
      </c>
      <c r="H189" s="179" t="n">
        <f aca="false">E189-F189</f>
        <v>0.180330462192727</v>
      </c>
      <c r="I189" s="179" t="n">
        <f aca="false">G189/H189</f>
        <v>124574.031335415</v>
      </c>
      <c r="K189" s="180" t="n">
        <f aca="false">E189*$O$4-C189</f>
        <v>694724.598379783</v>
      </c>
      <c r="L189" s="180" t="n">
        <f aca="false">F189*$O$4-D189</f>
        <v>695549.435564583</v>
      </c>
      <c r="N189" s="181" t="n">
        <f aca="false">IF(MAX(K189:L189)=K189,1,0)</f>
        <v>0</v>
      </c>
      <c r="O189" s="181" t="n">
        <f aca="false">IF(MAX(K189:L189)=L189,1,0)</f>
        <v>1</v>
      </c>
      <c r="Q189" s="182" t="n">
        <f aca="false">Q188+500</f>
        <v>89000</v>
      </c>
      <c r="R189" s="54" t="n">
        <v>0.854854854854855</v>
      </c>
      <c r="S189" s="54" t="n">
        <v>0.145145145145145</v>
      </c>
    </row>
    <row r="190" customFormat="false" ht="14.25" hidden="false" customHeight="false" outlineLevel="0" collapsed="false">
      <c r="B190" s="178" t="n">
        <v>180</v>
      </c>
      <c r="C190" s="49" t="n">
        <v>81468.514205826</v>
      </c>
      <c r="D190" s="49" t="n">
        <v>85890.3820450269</v>
      </c>
      <c r="E190" s="49" t="n">
        <v>6.05040904791006</v>
      </c>
      <c r="F190" s="49" t="n">
        <v>5.8824736307316</v>
      </c>
      <c r="G190" s="179" t="n">
        <f aca="false">C190-D190</f>
        <v>-4421.86783920087</v>
      </c>
      <c r="H190" s="179" t="n">
        <f aca="false">E190-F190</f>
        <v>0.167935417178464</v>
      </c>
      <c r="I190" s="179" t="n">
        <f aca="false">G190/H190</f>
        <v>-26330.7640132979</v>
      </c>
      <c r="K190" s="180" t="n">
        <f aca="false">E190*$O$4-C190</f>
        <v>644580.571543382</v>
      </c>
      <c r="L190" s="180" t="n">
        <f aca="false">F190*$O$4-D190</f>
        <v>620006.453642765</v>
      </c>
      <c r="N190" s="181" t="n">
        <f aca="false">IF(MAX(K190:L190)=K190,1,0)</f>
        <v>1</v>
      </c>
      <c r="O190" s="181" t="n">
        <f aca="false">IF(MAX(K190:L190)=L190,1,0)</f>
        <v>0</v>
      </c>
      <c r="Q190" s="182" t="n">
        <f aca="false">Q189+500</f>
        <v>89500</v>
      </c>
      <c r="R190" s="54" t="n">
        <v>0.856856856856857</v>
      </c>
      <c r="S190" s="54" t="n">
        <v>0.143143143143143</v>
      </c>
    </row>
    <row r="191" customFormat="false" ht="14.25" hidden="false" customHeight="false" outlineLevel="0" collapsed="false">
      <c r="B191" s="178" t="n">
        <v>181</v>
      </c>
      <c r="C191" s="49" t="n">
        <v>103824.94605076</v>
      </c>
      <c r="D191" s="49" t="n">
        <v>87978.8605432837</v>
      </c>
      <c r="E191" s="49" t="n">
        <v>5.71104601734917</v>
      </c>
      <c r="F191" s="49" t="n">
        <v>5.55899581390324</v>
      </c>
      <c r="G191" s="179" t="n">
        <f aca="false">C191-D191</f>
        <v>15846.0855074765</v>
      </c>
      <c r="H191" s="179" t="n">
        <f aca="false">E191-F191</f>
        <v>0.152050203445928</v>
      </c>
      <c r="I191" s="179" t="n">
        <f aca="false">G191/H191</f>
        <v>104216.141434574</v>
      </c>
      <c r="K191" s="180" t="n">
        <f aca="false">E191*$O$4-C191</f>
        <v>581500.57603114</v>
      </c>
      <c r="L191" s="180" t="n">
        <f aca="false">F191*$O$4-D191</f>
        <v>579100.637125105</v>
      </c>
      <c r="N191" s="181" t="n">
        <f aca="false">IF(MAX(K191:L191)=K191,1,0)</f>
        <v>1</v>
      </c>
      <c r="O191" s="181" t="n">
        <f aca="false">IF(MAX(K191:L191)=L191,1,0)</f>
        <v>0</v>
      </c>
      <c r="Q191" s="182" t="n">
        <f aca="false">Q190+500</f>
        <v>90000</v>
      </c>
      <c r="R191" s="54" t="n">
        <v>0.858858858858859</v>
      </c>
      <c r="S191" s="54" t="n">
        <v>0.141141141141141</v>
      </c>
    </row>
    <row r="192" customFormat="false" ht="14.25" hidden="false" customHeight="false" outlineLevel="0" collapsed="false">
      <c r="B192" s="178" t="n">
        <v>182</v>
      </c>
      <c r="C192" s="49" t="n">
        <v>85457.9429172997</v>
      </c>
      <c r="D192" s="49" t="n">
        <v>74456.1485014104</v>
      </c>
      <c r="E192" s="49" t="n">
        <v>4.86453066349838</v>
      </c>
      <c r="F192" s="49" t="n">
        <v>4.75440412863927</v>
      </c>
      <c r="G192" s="179" t="n">
        <f aca="false">C192-D192</f>
        <v>11001.7944158894</v>
      </c>
      <c r="H192" s="179" t="n">
        <f aca="false">E192-F192</f>
        <v>0.110126534859118</v>
      </c>
      <c r="I192" s="179" t="n">
        <f aca="false">G192/H192</f>
        <v>99901.3946090618</v>
      </c>
      <c r="K192" s="180" t="n">
        <f aca="false">E192*$O$4-C192</f>
        <v>498285.736702506</v>
      </c>
      <c r="L192" s="180" t="n">
        <f aca="false">F192*$O$4-D192</f>
        <v>496072.346935301</v>
      </c>
      <c r="N192" s="181" t="n">
        <f aca="false">IF(MAX(K192:L192)=K192,1,0)</f>
        <v>1</v>
      </c>
      <c r="O192" s="181" t="n">
        <f aca="false">IF(MAX(K192:L192)=L192,1,0)</f>
        <v>0</v>
      </c>
      <c r="Q192" s="182" t="n">
        <f aca="false">Q191+500</f>
        <v>90500</v>
      </c>
      <c r="R192" s="54" t="n">
        <v>0.860860860860861</v>
      </c>
      <c r="S192" s="54" t="n">
        <v>0.139139139139139</v>
      </c>
    </row>
    <row r="193" customFormat="false" ht="14.25" hidden="false" customHeight="false" outlineLevel="0" collapsed="false">
      <c r="B193" s="178" t="n">
        <v>183</v>
      </c>
      <c r="C193" s="49" t="n">
        <v>90718.0569845622</v>
      </c>
      <c r="D193" s="49" t="n">
        <v>83699.5528760579</v>
      </c>
      <c r="E193" s="49" t="n">
        <v>6.27908800858768</v>
      </c>
      <c r="F193" s="49" t="n">
        <v>6.11698993574526</v>
      </c>
      <c r="G193" s="179" t="n">
        <f aca="false">C193-D193</f>
        <v>7018.50410850432</v>
      </c>
      <c r="H193" s="179" t="n">
        <f aca="false">E193-F193</f>
        <v>0.162098072842423</v>
      </c>
      <c r="I193" s="179" t="n">
        <f aca="false">G193/H193</f>
        <v>43297.8874173727</v>
      </c>
      <c r="K193" s="180" t="n">
        <f aca="false">E193*$O$4-C193</f>
        <v>662772.504045959</v>
      </c>
      <c r="L193" s="180" t="n">
        <f aca="false">F193*$O$4-D193</f>
        <v>650339.239413373</v>
      </c>
      <c r="N193" s="181" t="n">
        <f aca="false">IF(MAX(K193:L193)=K193,1,0)</f>
        <v>1</v>
      </c>
      <c r="O193" s="181" t="n">
        <f aca="false">IF(MAX(K193:L193)=L193,1,0)</f>
        <v>0</v>
      </c>
      <c r="Q193" s="182" t="n">
        <f aca="false">Q192+500</f>
        <v>91000</v>
      </c>
      <c r="R193" s="54" t="n">
        <v>0.861861861861862</v>
      </c>
      <c r="S193" s="54" t="n">
        <v>0.138138138138138</v>
      </c>
    </row>
    <row r="194" customFormat="false" ht="14.25" hidden="false" customHeight="false" outlineLevel="0" collapsed="false">
      <c r="B194" s="178" t="n">
        <v>184</v>
      </c>
      <c r="C194" s="49" t="n">
        <v>92496.7519618069</v>
      </c>
      <c r="D194" s="49" t="n">
        <v>80177.1273970913</v>
      </c>
      <c r="E194" s="49" t="n">
        <v>5.79057857475486</v>
      </c>
      <c r="F194" s="49" t="n">
        <v>5.64930134303907</v>
      </c>
      <c r="G194" s="179" t="n">
        <f aca="false">C194-D194</f>
        <v>12319.6245647156</v>
      </c>
      <c r="H194" s="179" t="n">
        <f aca="false">E194-F194</f>
        <v>0.141277231715789</v>
      </c>
      <c r="I194" s="179" t="n">
        <f aca="false">G194/H194</f>
        <v>87201.769280837</v>
      </c>
      <c r="K194" s="180" t="n">
        <f aca="false">E194*$O$4-C194</f>
        <v>602372.677008777</v>
      </c>
      <c r="L194" s="180" t="n">
        <f aca="false">F194*$O$4-D194</f>
        <v>597739.033767598</v>
      </c>
      <c r="N194" s="181" t="n">
        <f aca="false">IF(MAX(K194:L194)=K194,1,0)</f>
        <v>1</v>
      </c>
      <c r="O194" s="181" t="n">
        <f aca="false">IF(MAX(K194:L194)=L194,1,0)</f>
        <v>0</v>
      </c>
      <c r="Q194" s="182" t="n">
        <f aca="false">Q193+500</f>
        <v>91500</v>
      </c>
      <c r="R194" s="54" t="n">
        <v>0.863863863863864</v>
      </c>
      <c r="S194" s="54" t="n">
        <v>0.136136136136136</v>
      </c>
    </row>
    <row r="195" customFormat="false" ht="14.25" hidden="false" customHeight="false" outlineLevel="0" collapsed="false">
      <c r="B195" s="178" t="n">
        <v>185</v>
      </c>
      <c r="C195" s="49" t="n">
        <v>89720.1701508339</v>
      </c>
      <c r="D195" s="49" t="n">
        <v>81118.771978883</v>
      </c>
      <c r="E195" s="49" t="n">
        <v>6.65449382889577</v>
      </c>
      <c r="F195" s="49" t="n">
        <v>6.47870510839819</v>
      </c>
      <c r="G195" s="179" t="n">
        <f aca="false">C195-D195</f>
        <v>8601.3981719509</v>
      </c>
      <c r="H195" s="179" t="n">
        <f aca="false">E195-F195</f>
        <v>0.175788720497573</v>
      </c>
      <c r="I195" s="179" t="n">
        <f aca="false">G195/H195</f>
        <v>48930.3190079803</v>
      </c>
      <c r="K195" s="180" t="n">
        <f aca="false">E195*$O$4-C195</f>
        <v>708819.089316658</v>
      </c>
      <c r="L195" s="180" t="n">
        <f aca="false">F195*$O$4-D195</f>
        <v>696325.8410289</v>
      </c>
      <c r="N195" s="181" t="n">
        <f aca="false">IF(MAX(K195:L195)=K195,1,0)</f>
        <v>1</v>
      </c>
      <c r="O195" s="181" t="n">
        <f aca="false">IF(MAX(K195:L195)=L195,1,0)</f>
        <v>0</v>
      </c>
      <c r="Q195" s="182" t="n">
        <f aca="false">Q194+500</f>
        <v>92000</v>
      </c>
      <c r="R195" s="54" t="n">
        <v>0.864864864864865</v>
      </c>
      <c r="S195" s="54" t="n">
        <v>0.135135135135135</v>
      </c>
    </row>
    <row r="196" customFormat="false" ht="14.25" hidden="false" customHeight="false" outlineLevel="0" collapsed="false">
      <c r="B196" s="178" t="n">
        <v>186</v>
      </c>
      <c r="C196" s="49" t="n">
        <v>81979.3937014897</v>
      </c>
      <c r="D196" s="49" t="n">
        <v>74663.772466292</v>
      </c>
      <c r="E196" s="49" t="n">
        <v>5.09548410345475</v>
      </c>
      <c r="F196" s="49" t="n">
        <v>4.97568396962217</v>
      </c>
      <c r="G196" s="179" t="n">
        <f aca="false">C196-D196</f>
        <v>7315.62123519777</v>
      </c>
      <c r="H196" s="179" t="n">
        <f aca="false">E196-F196</f>
        <v>0.119800133832582</v>
      </c>
      <c r="I196" s="179" t="n">
        <f aca="false">G196/H196</f>
        <v>61065.217551603</v>
      </c>
      <c r="K196" s="180" t="n">
        <f aca="false">E196*$O$4-C196</f>
        <v>529478.69871308</v>
      </c>
      <c r="L196" s="180" t="n">
        <f aca="false">F196*$O$4-D196</f>
        <v>522418.303888368</v>
      </c>
      <c r="N196" s="181" t="n">
        <f aca="false">IF(MAX(K196:L196)=K196,1,0)</f>
        <v>1</v>
      </c>
      <c r="O196" s="181" t="n">
        <f aca="false">IF(MAX(K196:L196)=L196,1,0)</f>
        <v>0</v>
      </c>
      <c r="Q196" s="182" t="n">
        <f aca="false">Q195+500</f>
        <v>92500</v>
      </c>
      <c r="R196" s="54" t="n">
        <v>0.865865865865866</v>
      </c>
      <c r="S196" s="54" t="n">
        <v>0.134134134134134</v>
      </c>
    </row>
    <row r="197" customFormat="false" ht="14.25" hidden="false" customHeight="false" outlineLevel="0" collapsed="false">
      <c r="B197" s="178" t="n">
        <v>187</v>
      </c>
      <c r="C197" s="49" t="n">
        <v>90117.3611487579</v>
      </c>
      <c r="D197" s="49" t="n">
        <v>86536.5664941739</v>
      </c>
      <c r="E197" s="49" t="n">
        <v>6.51352934835219</v>
      </c>
      <c r="F197" s="49" t="n">
        <v>6.33847516404991</v>
      </c>
      <c r="G197" s="179" t="n">
        <f aca="false">C197-D197</f>
        <v>3580.794654584</v>
      </c>
      <c r="H197" s="179" t="n">
        <f aca="false">E197-F197</f>
        <v>0.17505418430228</v>
      </c>
      <c r="I197" s="179" t="n">
        <f aca="false">G197/H197</f>
        <v>20455.3502611554</v>
      </c>
      <c r="K197" s="180" t="n">
        <f aca="false">E197*$O$4-C197</f>
        <v>691506.160653505</v>
      </c>
      <c r="L197" s="180" t="n">
        <f aca="false">F197*$O$4-D197</f>
        <v>674080.453191815</v>
      </c>
      <c r="N197" s="181" t="n">
        <f aca="false">IF(MAX(K197:L197)=K197,1,0)</f>
        <v>1</v>
      </c>
      <c r="O197" s="181" t="n">
        <f aca="false">IF(MAX(K197:L197)=L197,1,0)</f>
        <v>0</v>
      </c>
      <c r="Q197" s="182" t="n">
        <f aca="false">Q196+500</f>
        <v>93000</v>
      </c>
      <c r="R197" s="54" t="n">
        <v>0.86986986986987</v>
      </c>
      <c r="S197" s="54" t="n">
        <v>0.13013013013013</v>
      </c>
    </row>
    <row r="198" customFormat="false" ht="14.25" hidden="false" customHeight="false" outlineLevel="0" collapsed="false">
      <c r="B198" s="178" t="n">
        <v>188</v>
      </c>
      <c r="C198" s="49" t="n">
        <v>88146.1576097452</v>
      </c>
      <c r="D198" s="49" t="n">
        <v>83766.9953542224</v>
      </c>
      <c r="E198" s="49" t="n">
        <v>4.62538955553071</v>
      </c>
      <c r="F198" s="49" t="n">
        <v>4.5343927475421</v>
      </c>
      <c r="G198" s="179" t="n">
        <f aca="false">C198-D198</f>
        <v>4379.16225552274</v>
      </c>
      <c r="H198" s="179" t="n">
        <f aca="false">E198-F198</f>
        <v>0.0909968079886037</v>
      </c>
      <c r="I198" s="179" t="n">
        <f aca="false">G198/H198</f>
        <v>48124.3502087587</v>
      </c>
      <c r="K198" s="180" t="n">
        <f aca="false">E198*$O$4-C198</f>
        <v>466900.589053939</v>
      </c>
      <c r="L198" s="180" t="n">
        <f aca="false">F198*$O$4-D198</f>
        <v>460360.13435083</v>
      </c>
      <c r="N198" s="181" t="n">
        <f aca="false">IF(MAX(K198:L198)=K198,1,0)</f>
        <v>1</v>
      </c>
      <c r="O198" s="181" t="n">
        <f aca="false">IF(MAX(K198:L198)=L198,1,0)</f>
        <v>0</v>
      </c>
      <c r="Q198" s="182" t="n">
        <f aca="false">Q197+500</f>
        <v>93500</v>
      </c>
      <c r="R198" s="54" t="n">
        <v>0.872872872872873</v>
      </c>
      <c r="S198" s="54" t="n">
        <v>0.127127127127127</v>
      </c>
    </row>
    <row r="199" customFormat="false" ht="14.25" hidden="false" customHeight="false" outlineLevel="0" collapsed="false">
      <c r="B199" s="178" t="n">
        <v>189</v>
      </c>
      <c r="C199" s="49" t="n">
        <v>91185.8586485754</v>
      </c>
      <c r="D199" s="49" t="n">
        <v>89252.2332790996</v>
      </c>
      <c r="E199" s="49" t="n">
        <v>6.08014147282412</v>
      </c>
      <c r="F199" s="49" t="n">
        <v>5.92686572590887</v>
      </c>
      <c r="G199" s="179" t="n">
        <f aca="false">C199-D199</f>
        <v>1933.62536947582</v>
      </c>
      <c r="H199" s="179" t="n">
        <f aca="false">E199-F199</f>
        <v>0.153275746915242</v>
      </c>
      <c r="I199" s="179" t="n">
        <f aca="false">G199/H199</f>
        <v>12615.3380974556</v>
      </c>
      <c r="K199" s="180" t="n">
        <f aca="false">E199*$O$4-C199</f>
        <v>638431.118090318</v>
      </c>
      <c r="L199" s="180" t="n">
        <f aca="false">F199*$O$4-D199</f>
        <v>621971.653829965</v>
      </c>
      <c r="N199" s="181" t="n">
        <f aca="false">IF(MAX(K199:L199)=K199,1,0)</f>
        <v>1</v>
      </c>
      <c r="O199" s="181" t="n">
        <f aca="false">IF(MAX(K199:L199)=L199,1,0)</f>
        <v>0</v>
      </c>
      <c r="Q199" s="182" t="n">
        <f aca="false">Q198+500</f>
        <v>94000</v>
      </c>
      <c r="R199" s="54" t="n">
        <v>0.872872872872873</v>
      </c>
      <c r="S199" s="54" t="n">
        <v>0.127127127127127</v>
      </c>
    </row>
    <row r="200" customFormat="false" ht="14.25" hidden="false" customHeight="false" outlineLevel="0" collapsed="false">
      <c r="B200" s="178" t="n">
        <v>190</v>
      </c>
      <c r="C200" s="49" t="n">
        <v>105328.379401718</v>
      </c>
      <c r="D200" s="49" t="n">
        <v>97519.4166543637</v>
      </c>
      <c r="E200" s="49" t="n">
        <v>7.08260683105697</v>
      </c>
      <c r="F200" s="49" t="n">
        <v>6.88223991858083</v>
      </c>
      <c r="G200" s="179" t="n">
        <f aca="false">C200-D200</f>
        <v>7808.96274735454</v>
      </c>
      <c r="H200" s="179" t="n">
        <f aca="false">E200-F200</f>
        <v>0.200366912476131</v>
      </c>
      <c r="I200" s="179" t="n">
        <f aca="false">G200/H200</f>
        <v>38973.3147596652</v>
      </c>
      <c r="K200" s="180" t="n">
        <f aca="false">E200*$O$4-C200</f>
        <v>744584.440325118</v>
      </c>
      <c r="L200" s="180" t="n">
        <f aca="false">F200*$O$4-D200</f>
        <v>728349.373575336</v>
      </c>
      <c r="N200" s="181" t="n">
        <f aca="false">IF(MAX(K200:L200)=K200,1,0)</f>
        <v>1</v>
      </c>
      <c r="O200" s="181" t="n">
        <f aca="false">IF(MAX(K200:L200)=L200,1,0)</f>
        <v>0</v>
      </c>
      <c r="Q200" s="182" t="n">
        <f aca="false">Q199+500</f>
        <v>94500</v>
      </c>
      <c r="R200" s="54" t="n">
        <v>0.873873873873874</v>
      </c>
      <c r="S200" s="54" t="n">
        <v>0.126126126126126</v>
      </c>
    </row>
    <row r="201" customFormat="false" ht="14.25" hidden="false" customHeight="false" outlineLevel="0" collapsed="false">
      <c r="B201" s="178" t="n">
        <v>191</v>
      </c>
      <c r="C201" s="49" t="n">
        <v>99410.3421323321</v>
      </c>
      <c r="D201" s="49" t="n">
        <v>85903.0060063239</v>
      </c>
      <c r="E201" s="49" t="n">
        <v>6.37169730947883</v>
      </c>
      <c r="F201" s="49" t="n">
        <v>6.21103512195542</v>
      </c>
      <c r="G201" s="179" t="n">
        <f aca="false">C201-D201</f>
        <v>13507.3361260082</v>
      </c>
      <c r="H201" s="179" t="n">
        <f aca="false">E201-F201</f>
        <v>0.160662187523413</v>
      </c>
      <c r="I201" s="179" t="n">
        <f aca="false">G201/H201</f>
        <v>84072.9006259786</v>
      </c>
      <c r="K201" s="180" t="n">
        <f aca="false">E201*$O$4-C201</f>
        <v>665193.335005127</v>
      </c>
      <c r="L201" s="180" t="n">
        <f aca="false">F201*$O$4-D201</f>
        <v>659421.208628326</v>
      </c>
      <c r="N201" s="181" t="n">
        <f aca="false">IF(MAX(K201:L201)=K201,1,0)</f>
        <v>1</v>
      </c>
      <c r="O201" s="181" t="n">
        <f aca="false">IF(MAX(K201:L201)=L201,1,0)</f>
        <v>0</v>
      </c>
      <c r="Q201" s="182" t="n">
        <f aca="false">Q200+500</f>
        <v>95000</v>
      </c>
      <c r="R201" s="54" t="n">
        <v>0.873873873873874</v>
      </c>
      <c r="S201" s="54" t="n">
        <v>0.126126126126126</v>
      </c>
    </row>
    <row r="202" customFormat="false" ht="14.25" hidden="false" customHeight="false" outlineLevel="0" collapsed="false">
      <c r="B202" s="178" t="n">
        <v>192</v>
      </c>
      <c r="C202" s="49" t="n">
        <v>88971.7316308293</v>
      </c>
      <c r="D202" s="49" t="n">
        <v>84983.5733689903</v>
      </c>
      <c r="E202" s="49" t="n">
        <v>6.49438438406756</v>
      </c>
      <c r="F202" s="49" t="n">
        <v>6.31919297666456</v>
      </c>
      <c r="G202" s="179" t="n">
        <f aca="false">C202-D202</f>
        <v>3988.15826183895</v>
      </c>
      <c r="H202" s="179" t="n">
        <f aca="false">E202-F202</f>
        <v>0.175191407402993</v>
      </c>
      <c r="I202" s="179" t="n">
        <f aca="false">G202/H202</f>
        <v>22764.5768759936</v>
      </c>
      <c r="K202" s="180" t="n">
        <f aca="false">E202*$O$4-C202</f>
        <v>690354.394457278</v>
      </c>
      <c r="L202" s="180" t="n">
        <f aca="false">F202*$O$4-D202</f>
        <v>673319.583830757</v>
      </c>
      <c r="N202" s="181" t="n">
        <f aca="false">IF(MAX(K202:L202)=K202,1,0)</f>
        <v>1</v>
      </c>
      <c r="O202" s="181" t="n">
        <f aca="false">IF(MAX(K202:L202)=L202,1,0)</f>
        <v>0</v>
      </c>
      <c r="Q202" s="182" t="n">
        <f aca="false">Q201+500</f>
        <v>95500</v>
      </c>
      <c r="R202" s="54" t="n">
        <v>0.875875875875876</v>
      </c>
      <c r="S202" s="54" t="n">
        <v>0.124124124124124</v>
      </c>
    </row>
    <row r="203" customFormat="false" ht="14.25" hidden="false" customHeight="false" outlineLevel="0" collapsed="false">
      <c r="B203" s="178" t="n">
        <v>193</v>
      </c>
      <c r="C203" s="49" t="n">
        <v>93002.7757859475</v>
      </c>
      <c r="D203" s="49" t="n">
        <v>93187.0654721282</v>
      </c>
      <c r="E203" s="49" t="n">
        <v>7.94959992688938</v>
      </c>
      <c r="F203" s="49" t="n">
        <v>7.70952352506548</v>
      </c>
      <c r="G203" s="179" t="n">
        <f aca="false">C203-D203</f>
        <v>-184.289686180709</v>
      </c>
      <c r="H203" s="179" t="n">
        <f aca="false">E203-F203</f>
        <v>0.240076401823896</v>
      </c>
      <c r="I203" s="179" t="n">
        <f aca="false">G203/H203</f>
        <v>-767.629324584313</v>
      </c>
      <c r="K203" s="180" t="n">
        <f aca="false">E203*$O$4-C203</f>
        <v>860949.215440778</v>
      </c>
      <c r="L203" s="180" t="n">
        <f aca="false">F203*$O$4-D203</f>
        <v>831955.757535729</v>
      </c>
      <c r="N203" s="181" t="n">
        <f aca="false">IF(MAX(K203:L203)=K203,1,0)</f>
        <v>1</v>
      </c>
      <c r="O203" s="181" t="n">
        <f aca="false">IF(MAX(K203:L203)=L203,1,0)</f>
        <v>0</v>
      </c>
      <c r="Q203" s="182" t="n">
        <f aca="false">Q202+500</f>
        <v>96000</v>
      </c>
      <c r="R203" s="54" t="n">
        <v>0.878878878878879</v>
      </c>
      <c r="S203" s="54" t="n">
        <v>0.121121121121121</v>
      </c>
    </row>
    <row r="204" customFormat="false" ht="14.25" hidden="false" customHeight="false" outlineLevel="0" collapsed="false">
      <c r="B204" s="178" t="n">
        <v>194</v>
      </c>
      <c r="C204" s="49" t="n">
        <v>104044.883092231</v>
      </c>
      <c r="D204" s="49" t="n">
        <v>87046.6746025293</v>
      </c>
      <c r="E204" s="49" t="n">
        <v>5.70018087434204</v>
      </c>
      <c r="F204" s="49" t="n">
        <v>5.55159749290415</v>
      </c>
      <c r="G204" s="179" t="n">
        <f aca="false">C204-D204</f>
        <v>16998.2084897018</v>
      </c>
      <c r="H204" s="179" t="n">
        <f aca="false">E204-F204</f>
        <v>0.148583381437889</v>
      </c>
      <c r="I204" s="179" t="n">
        <f aca="false">G204/H204</f>
        <v>114401.814827505</v>
      </c>
      <c r="K204" s="180" t="n">
        <f aca="false">E204*$O$4-C204</f>
        <v>579976.821828814</v>
      </c>
      <c r="L204" s="180" t="n">
        <f aca="false">F204*$O$4-D204</f>
        <v>579145.024545969</v>
      </c>
      <c r="N204" s="181" t="n">
        <f aca="false">IF(MAX(K204:L204)=K204,1,0)</f>
        <v>1</v>
      </c>
      <c r="O204" s="181" t="n">
        <f aca="false">IF(MAX(K204:L204)=L204,1,0)</f>
        <v>0</v>
      </c>
      <c r="Q204" s="182" t="n">
        <f aca="false">Q203+500</f>
        <v>96500</v>
      </c>
      <c r="R204" s="54" t="n">
        <v>0.87987987987988</v>
      </c>
      <c r="S204" s="54" t="n">
        <v>0.12012012012012</v>
      </c>
    </row>
    <row r="205" customFormat="false" ht="14.25" hidden="false" customHeight="false" outlineLevel="0" collapsed="false">
      <c r="B205" s="178" t="n">
        <v>195</v>
      </c>
      <c r="C205" s="49" t="n">
        <v>90167.8681612346</v>
      </c>
      <c r="D205" s="49" t="n">
        <v>86367.1629578504</v>
      </c>
      <c r="E205" s="49" t="n">
        <v>5.85103137965794</v>
      </c>
      <c r="F205" s="49" t="n">
        <v>5.70596882053528</v>
      </c>
      <c r="G205" s="179" t="n">
        <f aca="false">C205-D205</f>
        <v>3800.70520338422</v>
      </c>
      <c r="H205" s="179" t="n">
        <f aca="false">E205-F205</f>
        <v>0.145062559122654</v>
      </c>
      <c r="I205" s="179" t="n">
        <f aca="false">G205/H205</f>
        <v>26200.4560402841</v>
      </c>
      <c r="K205" s="180" t="n">
        <f aca="false">E205*$O$4-C205</f>
        <v>611955.897397718</v>
      </c>
      <c r="L205" s="180" t="n">
        <f aca="false">F205*$O$4-D205</f>
        <v>598349.095506384</v>
      </c>
      <c r="N205" s="181" t="n">
        <f aca="false">IF(MAX(K205:L205)=K205,1,0)</f>
        <v>1</v>
      </c>
      <c r="O205" s="181" t="n">
        <f aca="false">IF(MAX(K205:L205)=L205,1,0)</f>
        <v>0</v>
      </c>
      <c r="Q205" s="182" t="n">
        <f aca="false">Q204+500</f>
        <v>97000</v>
      </c>
      <c r="R205" s="54" t="n">
        <v>0.883883883883884</v>
      </c>
      <c r="S205" s="54" t="n">
        <v>0.116116116116116</v>
      </c>
    </row>
    <row r="206" customFormat="false" ht="14.25" hidden="false" customHeight="false" outlineLevel="0" collapsed="false">
      <c r="B206" s="178" t="n">
        <v>196</v>
      </c>
      <c r="C206" s="49" t="n">
        <v>92838.8622160766</v>
      </c>
      <c r="D206" s="49" t="n">
        <v>83581.5820961094</v>
      </c>
      <c r="E206" s="49" t="n">
        <v>6.77797809564896</v>
      </c>
      <c r="F206" s="49" t="n">
        <v>6.59586268322456</v>
      </c>
      <c r="G206" s="179" t="n">
        <f aca="false">C206-D206</f>
        <v>9257.2801199672</v>
      </c>
      <c r="H206" s="179" t="n">
        <f aca="false">E206-F206</f>
        <v>0.182115412424402</v>
      </c>
      <c r="I206" s="179" t="n">
        <f aca="false">G206/H206</f>
        <v>50831.9422103278</v>
      </c>
      <c r="K206" s="180" t="n">
        <f aca="false">E206*$O$4-C206</f>
        <v>720518.509261798</v>
      </c>
      <c r="L206" s="180" t="n">
        <f aca="false">F206*$O$4-D206</f>
        <v>707921.939890837</v>
      </c>
      <c r="N206" s="181" t="n">
        <f aca="false">IF(MAX(K206:L206)=K206,1,0)</f>
        <v>1</v>
      </c>
      <c r="O206" s="181" t="n">
        <f aca="false">IF(MAX(K206:L206)=L206,1,0)</f>
        <v>0</v>
      </c>
      <c r="Q206" s="182" t="n">
        <f aca="false">Q205+500</f>
        <v>97500</v>
      </c>
      <c r="R206" s="54" t="n">
        <v>0.885885885885886</v>
      </c>
      <c r="S206" s="54" t="n">
        <v>0.114114114114114</v>
      </c>
    </row>
    <row r="207" customFormat="false" ht="14.25" hidden="false" customHeight="false" outlineLevel="0" collapsed="false">
      <c r="B207" s="178" t="n">
        <v>197</v>
      </c>
      <c r="C207" s="49" t="n">
        <v>93457.6291957357</v>
      </c>
      <c r="D207" s="49" t="n">
        <v>90834.6672917312</v>
      </c>
      <c r="E207" s="49" t="n">
        <v>6.85090706414365</v>
      </c>
      <c r="F207" s="49" t="n">
        <v>6.67880286386143</v>
      </c>
      <c r="G207" s="179" t="n">
        <f aca="false">C207-D207</f>
        <v>2622.96190400445</v>
      </c>
      <c r="H207" s="179" t="n">
        <f aca="false">E207-F207</f>
        <v>0.172104200282222</v>
      </c>
      <c r="I207" s="179" t="n">
        <f aca="false">G207/H207</f>
        <v>15240.5455514928</v>
      </c>
      <c r="K207" s="180" t="n">
        <f aca="false">E207*$O$4-C207</f>
        <v>728651.218501503</v>
      </c>
      <c r="L207" s="180" t="n">
        <f aca="false">F207*$O$4-D207</f>
        <v>710621.676371641</v>
      </c>
      <c r="N207" s="181" t="n">
        <f aca="false">IF(MAX(K207:L207)=K207,1,0)</f>
        <v>1</v>
      </c>
      <c r="O207" s="181" t="n">
        <f aca="false">IF(MAX(K207:L207)=L207,1,0)</f>
        <v>0</v>
      </c>
      <c r="Q207" s="182" t="n">
        <f aca="false">Q206+500</f>
        <v>98000</v>
      </c>
      <c r="R207" s="54" t="n">
        <v>0.888888888888889</v>
      </c>
      <c r="S207" s="54" t="n">
        <v>0.111111111111111</v>
      </c>
    </row>
    <row r="208" customFormat="false" ht="14.25" hidden="false" customHeight="false" outlineLevel="0" collapsed="false">
      <c r="B208" s="178" t="n">
        <v>198</v>
      </c>
      <c r="C208" s="49" t="n">
        <v>97418.1234335608</v>
      </c>
      <c r="D208" s="49" t="n">
        <v>82289.86869405</v>
      </c>
      <c r="E208" s="49" t="n">
        <v>5.64736398346917</v>
      </c>
      <c r="F208" s="49" t="n">
        <v>5.51481391985729</v>
      </c>
      <c r="G208" s="179" t="n">
        <f aca="false">C208-D208</f>
        <v>15128.2547395108</v>
      </c>
      <c r="H208" s="179" t="n">
        <f aca="false">E208-F208</f>
        <v>0.132550063611885</v>
      </c>
      <c r="I208" s="179" t="n">
        <f aca="false">G208/H208</f>
        <v>114132.38385013</v>
      </c>
      <c r="K208" s="180" t="n">
        <f aca="false">E208*$O$4-C208</f>
        <v>580265.55458274</v>
      </c>
      <c r="L208" s="180" t="n">
        <f aca="false">F208*$O$4-D208</f>
        <v>579487.801688824</v>
      </c>
      <c r="N208" s="181" t="n">
        <f aca="false">IF(MAX(K208:L208)=K208,1,0)</f>
        <v>1</v>
      </c>
      <c r="O208" s="181" t="n">
        <f aca="false">IF(MAX(K208:L208)=L208,1,0)</f>
        <v>0</v>
      </c>
      <c r="Q208" s="182" t="n">
        <f aca="false">Q207+500</f>
        <v>98500</v>
      </c>
      <c r="R208" s="54" t="n">
        <v>0.891891891891892</v>
      </c>
      <c r="S208" s="54" t="n">
        <v>0.108108108108108</v>
      </c>
    </row>
    <row r="209" customFormat="false" ht="14.25" hidden="false" customHeight="false" outlineLevel="0" collapsed="false">
      <c r="B209" s="178" t="n">
        <v>199</v>
      </c>
      <c r="C209" s="49" t="n">
        <v>100771.173670992</v>
      </c>
      <c r="D209" s="49" t="n">
        <v>87293.1282654665</v>
      </c>
      <c r="E209" s="49" t="n">
        <v>7.15079928317423</v>
      </c>
      <c r="F209" s="49" t="n">
        <v>6.94406516434719</v>
      </c>
      <c r="G209" s="179" t="n">
        <f aca="false">C209-D209</f>
        <v>13478.0454055258</v>
      </c>
      <c r="H209" s="179" t="n">
        <f aca="false">E209-F209</f>
        <v>0.206734118827038</v>
      </c>
      <c r="I209" s="179" t="n">
        <f aca="false">G209/H209</f>
        <v>65195.0702767263</v>
      </c>
      <c r="K209" s="180" t="n">
        <f aca="false">E209*$O$4-C209</f>
        <v>757324.740309915</v>
      </c>
      <c r="L209" s="180" t="n">
        <f aca="false">F209*$O$4-D209</f>
        <v>745994.691456196</v>
      </c>
      <c r="N209" s="181" t="n">
        <f aca="false">IF(MAX(K209:L209)=K209,1,0)</f>
        <v>1</v>
      </c>
      <c r="O209" s="181" t="n">
        <f aca="false">IF(MAX(K209:L209)=L209,1,0)</f>
        <v>0</v>
      </c>
      <c r="Q209" s="182" t="n">
        <f aca="false">Q208+500</f>
        <v>99000</v>
      </c>
      <c r="R209" s="54" t="n">
        <v>0.892892892892893</v>
      </c>
      <c r="S209" s="54" t="n">
        <v>0.107107107107107</v>
      </c>
    </row>
    <row r="210" customFormat="false" ht="14.25" hidden="false" customHeight="false" outlineLevel="0" collapsed="false">
      <c r="B210" s="178" t="n">
        <v>200</v>
      </c>
      <c r="C210" s="49" t="n">
        <v>110896.659390405</v>
      </c>
      <c r="D210" s="49" t="n">
        <v>97529.9523167385</v>
      </c>
      <c r="E210" s="49" t="n">
        <v>7.12941498739364</v>
      </c>
      <c r="F210" s="49" t="n">
        <v>6.94880218755015</v>
      </c>
      <c r="G210" s="179" t="n">
        <f aca="false">C210-D210</f>
        <v>13366.7070736669</v>
      </c>
      <c r="H210" s="179" t="n">
        <f aca="false">E210-F210</f>
        <v>0.180612799843486</v>
      </c>
      <c r="I210" s="179" t="n">
        <f aca="false">G210/H210</f>
        <v>74007.5292850236</v>
      </c>
      <c r="K210" s="180" t="n">
        <f aca="false">E210*$O$4-C210</f>
        <v>744633.139096831</v>
      </c>
      <c r="L210" s="180" t="n">
        <f aca="false">F210*$O$4-D210</f>
        <v>736326.31018928</v>
      </c>
      <c r="N210" s="181" t="n">
        <f aca="false">IF(MAX(K210:L210)=K210,1,0)</f>
        <v>1</v>
      </c>
      <c r="O210" s="181" t="n">
        <f aca="false">IF(MAX(K210:L210)=L210,1,0)</f>
        <v>0</v>
      </c>
      <c r="Q210" s="182" t="n">
        <f aca="false">Q209+500</f>
        <v>99500</v>
      </c>
      <c r="R210" s="54" t="n">
        <v>0.893893893893894</v>
      </c>
      <c r="S210" s="54" t="n">
        <v>0.106106106106106</v>
      </c>
    </row>
    <row r="211" customFormat="false" ht="14.25" hidden="false" customHeight="false" outlineLevel="0" collapsed="false">
      <c r="B211" s="178" t="n">
        <v>201</v>
      </c>
      <c r="C211" s="49" t="n">
        <v>93273.1443415135</v>
      </c>
      <c r="D211" s="49" t="n">
        <v>82763.6272696188</v>
      </c>
      <c r="E211" s="49" t="n">
        <v>5.51727617622521</v>
      </c>
      <c r="F211" s="49" t="n">
        <v>5.39004101910772</v>
      </c>
      <c r="G211" s="179" t="n">
        <f aca="false">C211-D211</f>
        <v>10509.5170718947</v>
      </c>
      <c r="H211" s="179" t="n">
        <f aca="false">E211-F211</f>
        <v>0.127235157117486</v>
      </c>
      <c r="I211" s="179" t="n">
        <f aca="false">G211/H211</f>
        <v>82599.159776181</v>
      </c>
      <c r="K211" s="180" t="n">
        <f aca="false">E211*$O$4-C211</f>
        <v>568799.996805512</v>
      </c>
      <c r="L211" s="180" t="n">
        <f aca="false">F211*$O$4-D211</f>
        <v>564041.295023308</v>
      </c>
      <c r="N211" s="181" t="n">
        <f aca="false">IF(MAX(K211:L211)=K211,1,0)</f>
        <v>1</v>
      </c>
      <c r="O211" s="181" t="n">
        <f aca="false">IF(MAX(K211:L211)=L211,1,0)</f>
        <v>0</v>
      </c>
      <c r="Q211" s="182" t="n">
        <f aca="false">Q210+500</f>
        <v>100000</v>
      </c>
      <c r="R211" s="54" t="n">
        <v>0.8998998998999</v>
      </c>
      <c r="S211" s="54" t="n">
        <v>0.1001001001001</v>
      </c>
    </row>
    <row r="212" customFormat="false" ht="14.25" hidden="false" customHeight="false" outlineLevel="0" collapsed="false">
      <c r="B212" s="178" t="n">
        <v>202</v>
      </c>
      <c r="C212" s="49" t="n">
        <v>88507.7186419938</v>
      </c>
      <c r="D212" s="49" t="n">
        <v>82066.9959704294</v>
      </c>
      <c r="E212" s="49" t="n">
        <v>5.6252270269426</v>
      </c>
      <c r="F212" s="49" t="n">
        <v>5.49440457367643</v>
      </c>
      <c r="G212" s="179" t="n">
        <f aca="false">C212-D212</f>
        <v>6440.72267156433</v>
      </c>
      <c r="H212" s="179" t="n">
        <f aca="false">E212-F212</f>
        <v>0.13082245326617</v>
      </c>
      <c r="I212" s="179" t="n">
        <f aca="false">G212/H212</f>
        <v>49232.5477069301</v>
      </c>
      <c r="K212" s="180" t="n">
        <f aca="false">E212*$O$4-C212</f>
        <v>586519.524591118</v>
      </c>
      <c r="L212" s="180" t="n">
        <f aca="false">F212*$O$4-D212</f>
        <v>577261.552870742</v>
      </c>
      <c r="N212" s="181" t="n">
        <f aca="false">IF(MAX(K212:L212)=K212,1,0)</f>
        <v>1</v>
      </c>
      <c r="O212" s="181" t="n">
        <f aca="false">IF(MAX(K212:L212)=L212,1,0)</f>
        <v>0</v>
      </c>
      <c r="Q212" s="182" t="n">
        <f aca="false">Q211+500</f>
        <v>100500</v>
      </c>
      <c r="R212" s="54" t="n">
        <v>0.902902902902903</v>
      </c>
      <c r="S212" s="54" t="n">
        <v>0.0970970970970971</v>
      </c>
    </row>
    <row r="213" customFormat="false" ht="14.25" hidden="false" customHeight="false" outlineLevel="0" collapsed="false">
      <c r="B213" s="178" t="n">
        <v>203</v>
      </c>
      <c r="C213" s="49" t="n">
        <v>97991.5519987489</v>
      </c>
      <c r="D213" s="49" t="n">
        <v>97486.3033716902</v>
      </c>
      <c r="E213" s="49" t="n">
        <v>6.35139300776826</v>
      </c>
      <c r="F213" s="49" t="n">
        <v>6.18689926648034</v>
      </c>
      <c r="G213" s="179" t="n">
        <f aca="false">C213-D213</f>
        <v>505.248627058711</v>
      </c>
      <c r="H213" s="179" t="n">
        <f aca="false">E213-F213</f>
        <v>0.164493741287922</v>
      </c>
      <c r="I213" s="179" t="n">
        <f aca="false">G213/H213</f>
        <v>3071.53708768985</v>
      </c>
      <c r="K213" s="180" t="n">
        <f aca="false">E213*$O$4-C213</f>
        <v>664175.608933442</v>
      </c>
      <c r="L213" s="180" t="n">
        <f aca="false">F213*$O$4-D213</f>
        <v>644941.60860595</v>
      </c>
      <c r="N213" s="181" t="n">
        <f aca="false">IF(MAX(K213:L213)=K213,1,0)</f>
        <v>1</v>
      </c>
      <c r="O213" s="181" t="n">
        <f aca="false">IF(MAX(K213:L213)=L213,1,0)</f>
        <v>0</v>
      </c>
      <c r="Q213" s="182" t="n">
        <f aca="false">Q212+500</f>
        <v>101000</v>
      </c>
      <c r="R213" s="54" t="n">
        <v>0.904904904904905</v>
      </c>
      <c r="S213" s="54" t="n">
        <v>0.0950950950950951</v>
      </c>
    </row>
    <row r="214" customFormat="false" ht="14.25" hidden="false" customHeight="false" outlineLevel="0" collapsed="false">
      <c r="B214" s="178" t="n">
        <v>204</v>
      </c>
      <c r="C214" s="49" t="n">
        <v>83113.5537538894</v>
      </c>
      <c r="D214" s="49" t="n">
        <v>77306.1061995064</v>
      </c>
      <c r="E214" s="49" t="n">
        <v>6.99384483858249</v>
      </c>
      <c r="F214" s="49" t="n">
        <v>6.80982183970111</v>
      </c>
      <c r="G214" s="179" t="n">
        <f aca="false">C214-D214</f>
        <v>5807.44755438303</v>
      </c>
      <c r="H214" s="179" t="n">
        <f aca="false">E214-F214</f>
        <v>0.184022998881376</v>
      </c>
      <c r="I214" s="179" t="n">
        <f aca="false">G214/H214</f>
        <v>31558.2703775336</v>
      </c>
      <c r="K214" s="180" t="n">
        <f aca="false">E214*$O$4-C214</f>
        <v>756147.826876009</v>
      </c>
      <c r="L214" s="180" t="n">
        <f aca="false">F214*$O$4-D214</f>
        <v>739872.514564627</v>
      </c>
      <c r="N214" s="181" t="n">
        <f aca="false">IF(MAX(K214:L214)=K214,1,0)</f>
        <v>1</v>
      </c>
      <c r="O214" s="181" t="n">
        <f aca="false">IF(MAX(K214:L214)=L214,1,0)</f>
        <v>0</v>
      </c>
      <c r="Q214" s="182" t="n">
        <f aca="false">Q213+500</f>
        <v>101500</v>
      </c>
      <c r="R214" s="54" t="n">
        <v>0.906906906906907</v>
      </c>
      <c r="S214" s="54" t="n">
        <v>0.0930930930930931</v>
      </c>
    </row>
    <row r="215" customFormat="false" ht="14.25" hidden="false" customHeight="false" outlineLevel="0" collapsed="false">
      <c r="B215" s="178" t="n">
        <v>205</v>
      </c>
      <c r="C215" s="49" t="n">
        <v>88135.9634269946</v>
      </c>
      <c r="D215" s="49" t="n">
        <v>87180.3096256937</v>
      </c>
      <c r="E215" s="49" t="n">
        <v>7.21760502773007</v>
      </c>
      <c r="F215" s="49" t="n">
        <v>7.00475400619137</v>
      </c>
      <c r="G215" s="179" t="n">
        <f aca="false">C215-D215</f>
        <v>955.653801300927</v>
      </c>
      <c r="H215" s="179" t="n">
        <f aca="false">E215-F215</f>
        <v>0.2128510215387</v>
      </c>
      <c r="I215" s="179" t="n">
        <f aca="false">G215/H215</f>
        <v>4489.77784740005</v>
      </c>
      <c r="K215" s="180" t="n">
        <f aca="false">E215*$O$4-C215</f>
        <v>777976.639900614</v>
      </c>
      <c r="L215" s="180" t="n">
        <f aca="false">F215*$O$4-D215</f>
        <v>753390.17111727</v>
      </c>
      <c r="N215" s="181" t="n">
        <f aca="false">IF(MAX(K215:L215)=K215,1,0)</f>
        <v>1</v>
      </c>
      <c r="O215" s="181" t="n">
        <f aca="false">IF(MAX(K215:L215)=L215,1,0)</f>
        <v>0</v>
      </c>
      <c r="Q215" s="182" t="n">
        <f aca="false">Q214+500</f>
        <v>102000</v>
      </c>
      <c r="R215" s="54" t="n">
        <v>0.90990990990991</v>
      </c>
      <c r="S215" s="54" t="n">
        <v>0.0900900900900901</v>
      </c>
    </row>
    <row r="216" customFormat="false" ht="14.25" hidden="false" customHeight="false" outlineLevel="0" collapsed="false">
      <c r="B216" s="178" t="n">
        <v>206</v>
      </c>
      <c r="C216" s="49" t="n">
        <v>83339.8205130747</v>
      </c>
      <c r="D216" s="49" t="n">
        <v>79678.1968781578</v>
      </c>
      <c r="E216" s="49" t="n">
        <v>5.63467949694773</v>
      </c>
      <c r="F216" s="49" t="n">
        <v>5.50768990317508</v>
      </c>
      <c r="G216" s="179" t="n">
        <f aca="false">C216-D216</f>
        <v>3661.62363491691</v>
      </c>
      <c r="H216" s="179" t="n">
        <f aca="false">E216-F216</f>
        <v>0.126989593772656</v>
      </c>
      <c r="I216" s="179" t="n">
        <f aca="false">G216/H216</f>
        <v>28834.0447916713</v>
      </c>
      <c r="K216" s="180" t="n">
        <f aca="false">E216*$O$4-C216</f>
        <v>592821.719120654</v>
      </c>
      <c r="L216" s="180" t="n">
        <f aca="false">F216*$O$4-D216</f>
        <v>581244.591502852</v>
      </c>
      <c r="N216" s="181" t="n">
        <f aca="false">IF(MAX(K216:L216)=K216,1,0)</f>
        <v>1</v>
      </c>
      <c r="O216" s="181" t="n">
        <f aca="false">IF(MAX(K216:L216)=L216,1,0)</f>
        <v>0</v>
      </c>
      <c r="Q216" s="182" t="n">
        <f aca="false">Q215+500</f>
        <v>102500</v>
      </c>
      <c r="R216" s="54" t="n">
        <v>0.913913913913914</v>
      </c>
      <c r="S216" s="54" t="n">
        <v>0.0860860860860861</v>
      </c>
    </row>
    <row r="217" customFormat="false" ht="14.25" hidden="false" customHeight="false" outlineLevel="0" collapsed="false">
      <c r="B217" s="178" t="n">
        <v>207</v>
      </c>
      <c r="C217" s="49" t="n">
        <v>93439.4735808167</v>
      </c>
      <c r="D217" s="49" t="n">
        <v>85447.7297484119</v>
      </c>
      <c r="E217" s="49" t="n">
        <v>6.95166520038246</v>
      </c>
      <c r="F217" s="49" t="n">
        <v>6.76566849189723</v>
      </c>
      <c r="G217" s="179" t="n">
        <f aca="false">C217-D217</f>
        <v>7991.74383240477</v>
      </c>
      <c r="H217" s="179" t="n">
        <f aca="false">E217-F217</f>
        <v>0.185996708485231</v>
      </c>
      <c r="I217" s="179" t="n">
        <f aca="false">G217/H217</f>
        <v>42967.1250501692</v>
      </c>
      <c r="K217" s="180" t="n">
        <f aca="false">E217*$O$4-C217</f>
        <v>740760.350465079</v>
      </c>
      <c r="L217" s="180" t="n">
        <f aca="false">F217*$O$4-D217</f>
        <v>726432.489279256</v>
      </c>
      <c r="N217" s="181" t="n">
        <f aca="false">IF(MAX(K217:L217)=K217,1,0)</f>
        <v>1</v>
      </c>
      <c r="O217" s="181" t="n">
        <f aca="false">IF(MAX(K217:L217)=L217,1,0)</f>
        <v>0</v>
      </c>
      <c r="Q217" s="182" t="n">
        <f aca="false">Q216+500</f>
        <v>103000</v>
      </c>
      <c r="R217" s="54" t="n">
        <v>0.914914914914915</v>
      </c>
      <c r="S217" s="54" t="n">
        <v>0.0850850850850851</v>
      </c>
    </row>
    <row r="218" customFormat="false" ht="14.25" hidden="false" customHeight="false" outlineLevel="0" collapsed="false">
      <c r="B218" s="178" t="n">
        <v>208</v>
      </c>
      <c r="C218" s="49" t="n">
        <v>88009.4490329688</v>
      </c>
      <c r="D218" s="49" t="n">
        <v>81331.2046192781</v>
      </c>
      <c r="E218" s="49" t="n">
        <v>6.5963455900519</v>
      </c>
      <c r="F218" s="49" t="n">
        <v>6.42237750630934</v>
      </c>
      <c r="G218" s="179" t="n">
        <f aca="false">C218-D218</f>
        <v>6678.24441369073</v>
      </c>
      <c r="H218" s="179" t="n">
        <f aca="false">E218-F218</f>
        <v>0.173968083742561</v>
      </c>
      <c r="I218" s="179" t="n">
        <f aca="false">G218/H218</f>
        <v>38387.756363249</v>
      </c>
      <c r="K218" s="180" t="n">
        <f aca="false">E218*$O$4-C218</f>
        <v>703552.021773259</v>
      </c>
      <c r="L218" s="180" t="n">
        <f aca="false">F218*$O$4-D218</f>
        <v>689354.096137842</v>
      </c>
      <c r="N218" s="181" t="n">
        <f aca="false">IF(MAX(K218:L218)=K218,1,0)</f>
        <v>1</v>
      </c>
      <c r="O218" s="181" t="n">
        <f aca="false">IF(MAX(K218:L218)=L218,1,0)</f>
        <v>0</v>
      </c>
      <c r="Q218" s="182" t="n">
        <f aca="false">Q217+500</f>
        <v>103500</v>
      </c>
      <c r="R218" s="54" t="n">
        <v>0.914914914914915</v>
      </c>
      <c r="S218" s="54" t="n">
        <v>0.0850850850850851</v>
      </c>
    </row>
    <row r="219" customFormat="false" ht="14.25" hidden="false" customHeight="false" outlineLevel="0" collapsed="false">
      <c r="B219" s="178" t="n">
        <v>209</v>
      </c>
      <c r="C219" s="49" t="n">
        <v>82003.4297331084</v>
      </c>
      <c r="D219" s="49" t="n">
        <v>75457.7567500048</v>
      </c>
      <c r="E219" s="49" t="n">
        <v>6.11748300040493</v>
      </c>
      <c r="F219" s="49" t="n">
        <v>5.96698924302316</v>
      </c>
      <c r="G219" s="179" t="n">
        <f aca="false">C219-D219</f>
        <v>6545.67298310365</v>
      </c>
      <c r="H219" s="179" t="n">
        <f aca="false">E219-F219</f>
        <v>0.150493757381767</v>
      </c>
      <c r="I219" s="179" t="n">
        <f aca="false">G219/H219</f>
        <v>43494.6478643551</v>
      </c>
      <c r="K219" s="180" t="n">
        <f aca="false">E219*$O$4-C219</f>
        <v>652094.530315483</v>
      </c>
      <c r="L219" s="180" t="n">
        <f aca="false">F219*$O$4-D219</f>
        <v>640580.952412774</v>
      </c>
      <c r="N219" s="181" t="n">
        <f aca="false">IF(MAX(K219:L219)=K219,1,0)</f>
        <v>1</v>
      </c>
      <c r="O219" s="181" t="n">
        <f aca="false">IF(MAX(K219:L219)=L219,1,0)</f>
        <v>0</v>
      </c>
      <c r="Q219" s="182" t="n">
        <f aca="false">Q218+500</f>
        <v>104000</v>
      </c>
      <c r="R219" s="54" t="n">
        <v>0.916916916916917</v>
      </c>
      <c r="S219" s="54" t="n">
        <v>0.0830830830830831</v>
      </c>
    </row>
    <row r="220" customFormat="false" ht="14.25" hidden="false" customHeight="false" outlineLevel="0" collapsed="false">
      <c r="B220" s="178" t="n">
        <v>210</v>
      </c>
      <c r="C220" s="49" t="n">
        <v>87248.3049285821</v>
      </c>
      <c r="D220" s="49" t="n">
        <v>80981.2359909728</v>
      </c>
      <c r="E220" s="49" t="n">
        <v>6.22463965225881</v>
      </c>
      <c r="F220" s="49" t="n">
        <v>6.06500025764183</v>
      </c>
      <c r="G220" s="179" t="n">
        <f aca="false">C220-D220</f>
        <v>6267.06893760932</v>
      </c>
      <c r="H220" s="179" t="n">
        <f aca="false">E220-F220</f>
        <v>0.159639394616975</v>
      </c>
      <c r="I220" s="179" t="n">
        <f aca="false">G220/H220</f>
        <v>39257.6591301037</v>
      </c>
      <c r="K220" s="180" t="n">
        <f aca="false">E220*$O$4-C220</f>
        <v>659708.453342475</v>
      </c>
      <c r="L220" s="180" t="n">
        <f aca="false">F220*$O$4-D220</f>
        <v>646818.794926047</v>
      </c>
      <c r="N220" s="181" t="n">
        <f aca="false">IF(MAX(K220:L220)=K220,1,0)</f>
        <v>1</v>
      </c>
      <c r="O220" s="181" t="n">
        <f aca="false">IF(MAX(K220:L220)=L220,1,0)</f>
        <v>0</v>
      </c>
      <c r="Q220" s="182" t="n">
        <f aca="false">Q219+500</f>
        <v>104500</v>
      </c>
      <c r="R220" s="54" t="n">
        <v>0.91991991991992</v>
      </c>
      <c r="S220" s="54" t="n">
        <v>0.0800800800800801</v>
      </c>
    </row>
    <row r="221" customFormat="false" ht="14.25" hidden="false" customHeight="false" outlineLevel="0" collapsed="false">
      <c r="B221" s="178" t="n">
        <v>211</v>
      </c>
      <c r="C221" s="49" t="n">
        <v>101760.046995877</v>
      </c>
      <c r="D221" s="49" t="n">
        <v>91081.1645588486</v>
      </c>
      <c r="E221" s="49" t="n">
        <v>6.71998668880688</v>
      </c>
      <c r="F221" s="49" t="n">
        <v>6.54689055097077</v>
      </c>
      <c r="G221" s="179" t="n">
        <f aca="false">C221-D221</f>
        <v>10678.8824370279</v>
      </c>
      <c r="H221" s="179" t="n">
        <f aca="false">E221-F221</f>
        <v>0.173096137836104</v>
      </c>
      <c r="I221" s="179" t="n">
        <f aca="false">G221/H221</f>
        <v>61693.3605251162</v>
      </c>
      <c r="K221" s="180" t="n">
        <f aca="false">E221*$O$4-C221</f>
        <v>704638.355660948</v>
      </c>
      <c r="L221" s="180" t="n">
        <f aca="false">F221*$O$4-D221</f>
        <v>694545.701557644</v>
      </c>
      <c r="N221" s="181" t="n">
        <f aca="false">IF(MAX(K221:L221)=K221,1,0)</f>
        <v>1</v>
      </c>
      <c r="O221" s="181" t="n">
        <f aca="false">IF(MAX(K221:L221)=L221,1,0)</f>
        <v>0</v>
      </c>
      <c r="Q221" s="182" t="n">
        <f aca="false">Q220+500</f>
        <v>105000</v>
      </c>
      <c r="R221" s="54" t="n">
        <v>0.91991991991992</v>
      </c>
      <c r="S221" s="54" t="n">
        <v>0.0800800800800801</v>
      </c>
    </row>
    <row r="222" customFormat="false" ht="14.25" hidden="false" customHeight="false" outlineLevel="0" collapsed="false">
      <c r="B222" s="178" t="n">
        <v>212</v>
      </c>
      <c r="C222" s="49" t="n">
        <v>96662.60395521</v>
      </c>
      <c r="D222" s="49" t="n">
        <v>86333.7994330519</v>
      </c>
      <c r="E222" s="49" t="n">
        <v>5.76088081716593</v>
      </c>
      <c r="F222" s="49" t="n">
        <v>5.61196273214049</v>
      </c>
      <c r="G222" s="179" t="n">
        <f aca="false">C222-D222</f>
        <v>10328.8045221581</v>
      </c>
      <c r="H222" s="179" t="n">
        <f aca="false">E222-F222</f>
        <v>0.148918085025438</v>
      </c>
      <c r="I222" s="179" t="n">
        <f aca="false">G222/H222</f>
        <v>69358.9668467311</v>
      </c>
      <c r="K222" s="180" t="n">
        <f aca="false">E222*$O$4-C222</f>
        <v>594643.094104702</v>
      </c>
      <c r="L222" s="180" t="n">
        <f aca="false">F222*$O$4-D222</f>
        <v>587101.728423807</v>
      </c>
      <c r="N222" s="181" t="n">
        <f aca="false">IF(MAX(K222:L222)=K222,1,0)</f>
        <v>1</v>
      </c>
      <c r="O222" s="181" t="n">
        <f aca="false">IF(MAX(K222:L222)=L222,1,0)</f>
        <v>0</v>
      </c>
      <c r="Q222" s="182" t="n">
        <f aca="false">Q221+500</f>
        <v>105500</v>
      </c>
      <c r="R222" s="54" t="n">
        <v>0.91991991991992</v>
      </c>
      <c r="S222" s="54" t="n">
        <v>0.0800800800800801</v>
      </c>
    </row>
    <row r="223" customFormat="false" ht="14.25" hidden="false" customHeight="false" outlineLevel="0" collapsed="false">
      <c r="B223" s="178" t="n">
        <v>213</v>
      </c>
      <c r="C223" s="49" t="n">
        <v>97289.5682139976</v>
      </c>
      <c r="D223" s="49" t="n">
        <v>83073.6185891992</v>
      </c>
      <c r="E223" s="49" t="n">
        <v>5.76134929588369</v>
      </c>
      <c r="F223" s="49" t="n">
        <v>5.61427346478125</v>
      </c>
      <c r="G223" s="179" t="n">
        <f aca="false">C223-D223</f>
        <v>14215.9496247985</v>
      </c>
      <c r="H223" s="179" t="n">
        <f aca="false">E223-F223</f>
        <v>0.147075831102443</v>
      </c>
      <c r="I223" s="179" t="n">
        <f aca="false">G223/H223</f>
        <v>96657.2788896674</v>
      </c>
      <c r="K223" s="180" t="n">
        <f aca="false">E223*$O$4-C223</f>
        <v>594072.347292046</v>
      </c>
      <c r="L223" s="180" t="n">
        <f aca="false">F223*$O$4-D223</f>
        <v>590639.197184551</v>
      </c>
      <c r="N223" s="181" t="n">
        <f aca="false">IF(MAX(K223:L223)=K223,1,0)</f>
        <v>1</v>
      </c>
      <c r="O223" s="181" t="n">
        <f aca="false">IF(MAX(K223:L223)=L223,1,0)</f>
        <v>0</v>
      </c>
      <c r="Q223" s="182" t="n">
        <f aca="false">Q222+500</f>
        <v>106000</v>
      </c>
      <c r="R223" s="54" t="n">
        <v>0.91991991991992</v>
      </c>
      <c r="S223" s="54" t="n">
        <v>0.0800800800800801</v>
      </c>
    </row>
    <row r="224" customFormat="false" ht="14.25" hidden="false" customHeight="false" outlineLevel="0" collapsed="false">
      <c r="B224" s="178" t="n">
        <v>214</v>
      </c>
      <c r="C224" s="49" t="n">
        <v>80588.8803392693</v>
      </c>
      <c r="D224" s="49" t="n">
        <v>82462.200255411</v>
      </c>
      <c r="E224" s="49" t="n">
        <v>5.30547938614864</v>
      </c>
      <c r="F224" s="49" t="n">
        <v>5.18500679014349</v>
      </c>
      <c r="G224" s="179" t="n">
        <f aca="false">C224-D224</f>
        <v>-1873.31991614177</v>
      </c>
      <c r="H224" s="179" t="n">
        <f aca="false">E224-F224</f>
        <v>0.120472596005152</v>
      </c>
      <c r="I224" s="179" t="n">
        <f aca="false">G224/H224</f>
        <v>-15549.7596819583</v>
      </c>
      <c r="K224" s="180" t="n">
        <f aca="false">E224*$O$4-C224</f>
        <v>556068.645998568</v>
      </c>
      <c r="L224" s="180" t="n">
        <f aca="false">F224*$O$4-D224</f>
        <v>539738.614561808</v>
      </c>
      <c r="N224" s="181" t="n">
        <f aca="false">IF(MAX(K224:L224)=K224,1,0)</f>
        <v>1</v>
      </c>
      <c r="O224" s="181" t="n">
        <f aca="false">IF(MAX(K224:L224)=L224,1,0)</f>
        <v>0</v>
      </c>
      <c r="Q224" s="182" t="n">
        <f aca="false">Q223+500</f>
        <v>106500</v>
      </c>
      <c r="R224" s="54" t="n">
        <v>0.920920920920921</v>
      </c>
      <c r="S224" s="54" t="n">
        <v>0.0790790790790791</v>
      </c>
    </row>
    <row r="225" customFormat="false" ht="14.25" hidden="false" customHeight="false" outlineLevel="0" collapsed="false">
      <c r="B225" s="178" t="n">
        <v>215</v>
      </c>
      <c r="C225" s="49" t="n">
        <v>101720.578612232</v>
      </c>
      <c r="D225" s="49" t="n">
        <v>96237.4347928489</v>
      </c>
      <c r="E225" s="49" t="n">
        <v>6.47156964216167</v>
      </c>
      <c r="F225" s="49" t="n">
        <v>6.29193305774959</v>
      </c>
      <c r="G225" s="179" t="n">
        <f aca="false">C225-D225</f>
        <v>5483.14381938346</v>
      </c>
      <c r="H225" s="179" t="n">
        <f aca="false">E225-F225</f>
        <v>0.179636584412079</v>
      </c>
      <c r="I225" s="179" t="n">
        <f aca="false">G225/H225</f>
        <v>30523.5363794568</v>
      </c>
      <c r="K225" s="180" t="n">
        <f aca="false">E225*$O$4-C225</f>
        <v>674867.778447168</v>
      </c>
      <c r="L225" s="180" t="n">
        <f aca="false">F225*$O$4-D225</f>
        <v>658794.532137102</v>
      </c>
      <c r="N225" s="181" t="n">
        <f aca="false">IF(MAX(K225:L225)=K225,1,0)</f>
        <v>1</v>
      </c>
      <c r="O225" s="181" t="n">
        <f aca="false">IF(MAX(K225:L225)=L225,1,0)</f>
        <v>0</v>
      </c>
      <c r="Q225" s="182" t="n">
        <f aca="false">Q224+500</f>
        <v>107000</v>
      </c>
      <c r="R225" s="54" t="n">
        <v>0.921921921921922</v>
      </c>
      <c r="S225" s="54" t="n">
        <v>0.0780780780780781</v>
      </c>
    </row>
    <row r="226" customFormat="false" ht="14.25" hidden="false" customHeight="false" outlineLevel="0" collapsed="false">
      <c r="B226" s="178" t="n">
        <v>216</v>
      </c>
      <c r="C226" s="49" t="n">
        <v>100303.022601175</v>
      </c>
      <c r="D226" s="49" t="n">
        <v>84193.8467811072</v>
      </c>
      <c r="E226" s="49" t="n">
        <v>6.15111499722367</v>
      </c>
      <c r="F226" s="49" t="n">
        <v>5.97880597776919</v>
      </c>
      <c r="G226" s="179" t="n">
        <f aca="false">C226-D226</f>
        <v>16109.1758200683</v>
      </c>
      <c r="H226" s="179" t="n">
        <f aca="false">E226-F226</f>
        <v>0.172309019454488</v>
      </c>
      <c r="I226" s="179" t="n">
        <f aca="false">G226/H226</f>
        <v>93490.0324490747</v>
      </c>
      <c r="K226" s="180" t="n">
        <f aca="false">E226*$O$4-C226</f>
        <v>637830.777065665</v>
      </c>
      <c r="L226" s="180" t="n">
        <f aca="false">F226*$O$4-D226</f>
        <v>633262.870551195</v>
      </c>
      <c r="N226" s="181" t="n">
        <f aca="false">IF(MAX(K226:L226)=K226,1,0)</f>
        <v>1</v>
      </c>
      <c r="O226" s="181" t="n">
        <f aca="false">IF(MAX(K226:L226)=L226,1,0)</f>
        <v>0</v>
      </c>
      <c r="Q226" s="182" t="n">
        <f aca="false">Q225+500</f>
        <v>107500</v>
      </c>
      <c r="R226" s="54" t="n">
        <v>0.921921921921922</v>
      </c>
      <c r="S226" s="54" t="n">
        <v>0.0780780780780781</v>
      </c>
    </row>
    <row r="227" customFormat="false" ht="14.25" hidden="false" customHeight="false" outlineLevel="0" collapsed="false">
      <c r="B227" s="178" t="n">
        <v>217</v>
      </c>
      <c r="C227" s="49" t="n">
        <v>77439.9171490258</v>
      </c>
      <c r="D227" s="49" t="n">
        <v>72081.6695678752</v>
      </c>
      <c r="E227" s="49" t="n">
        <v>5.05845281578061</v>
      </c>
      <c r="F227" s="49" t="n">
        <v>4.95890526787271</v>
      </c>
      <c r="G227" s="179" t="n">
        <f aca="false">C227-D227</f>
        <v>5358.2475811506</v>
      </c>
      <c r="H227" s="179" t="n">
        <f aca="false">E227-F227</f>
        <v>0.0995475479078998</v>
      </c>
      <c r="I227" s="179" t="n">
        <f aca="false">G227/H227</f>
        <v>53826.012732207</v>
      </c>
      <c r="K227" s="180" t="n">
        <f aca="false">E227*$O$4-C227</f>
        <v>529574.420744647</v>
      </c>
      <c r="L227" s="180" t="n">
        <f aca="false">F227*$O$4-D227</f>
        <v>522986.96257685</v>
      </c>
      <c r="N227" s="181" t="n">
        <f aca="false">IF(MAX(K227:L227)=K227,1,0)</f>
        <v>1</v>
      </c>
      <c r="O227" s="181" t="n">
        <f aca="false">IF(MAX(K227:L227)=L227,1,0)</f>
        <v>0</v>
      </c>
      <c r="Q227" s="182" t="n">
        <f aca="false">Q226+500</f>
        <v>108000</v>
      </c>
      <c r="R227" s="54" t="n">
        <v>0.922922922922923</v>
      </c>
      <c r="S227" s="54" t="n">
        <v>0.0770770770770771</v>
      </c>
    </row>
    <row r="228" customFormat="false" ht="14.25" hidden="false" customHeight="false" outlineLevel="0" collapsed="false">
      <c r="B228" s="178" t="n">
        <v>218</v>
      </c>
      <c r="C228" s="49" t="n">
        <v>85354.9049551239</v>
      </c>
      <c r="D228" s="49" t="n">
        <v>76099.7571509766</v>
      </c>
      <c r="E228" s="49" t="n">
        <v>4.09284980070684</v>
      </c>
      <c r="F228" s="49" t="n">
        <v>4.01590976377118</v>
      </c>
      <c r="G228" s="179" t="n">
        <f aca="false">C228-D228</f>
        <v>9255.14780414727</v>
      </c>
      <c r="H228" s="179" t="n">
        <f aca="false">E228-F228</f>
        <v>0.0769400369356585</v>
      </c>
      <c r="I228" s="179" t="n">
        <f aca="false">G228/H228</f>
        <v>120290.39980689</v>
      </c>
      <c r="K228" s="180" t="n">
        <f aca="false">E228*$O$4-C228</f>
        <v>405787.071129697</v>
      </c>
      <c r="L228" s="180" t="n">
        <f aca="false">F228*$O$4-D228</f>
        <v>405809.414501565</v>
      </c>
      <c r="N228" s="181" t="n">
        <f aca="false">IF(MAX(K228:L228)=K228,1,0)</f>
        <v>0</v>
      </c>
      <c r="O228" s="181" t="n">
        <f aca="false">IF(MAX(K228:L228)=L228,1,0)</f>
        <v>1</v>
      </c>
      <c r="Q228" s="182" t="n">
        <f aca="false">Q227+500</f>
        <v>108500</v>
      </c>
      <c r="R228" s="54" t="n">
        <v>0.923923923923924</v>
      </c>
      <c r="S228" s="54" t="n">
        <v>0.0760760760760761</v>
      </c>
    </row>
    <row r="229" customFormat="false" ht="14.25" hidden="false" customHeight="false" outlineLevel="0" collapsed="false">
      <c r="B229" s="178" t="n">
        <v>219</v>
      </c>
      <c r="C229" s="49" t="n">
        <v>84631.3434224297</v>
      </c>
      <c r="D229" s="49" t="n">
        <v>82124.4349094496</v>
      </c>
      <c r="E229" s="49" t="n">
        <v>6.94218139093571</v>
      </c>
      <c r="F229" s="49" t="n">
        <v>6.74617173883116</v>
      </c>
      <c r="G229" s="179" t="n">
        <f aca="false">C229-D229</f>
        <v>2506.90851298017</v>
      </c>
      <c r="H229" s="179" t="n">
        <f aca="false">E229-F229</f>
        <v>0.196009652104554</v>
      </c>
      <c r="I229" s="179" t="n">
        <f aca="false">G229/H229</f>
        <v>12789.7197207562</v>
      </c>
      <c r="K229" s="180" t="n">
        <f aca="false">E229*$O$4-C229</f>
        <v>748430.423489856</v>
      </c>
      <c r="L229" s="180" t="n">
        <f aca="false">F229*$O$4-D229</f>
        <v>727416.17375029</v>
      </c>
      <c r="N229" s="181" t="n">
        <f aca="false">IF(MAX(K229:L229)=K229,1,0)</f>
        <v>1</v>
      </c>
      <c r="O229" s="181" t="n">
        <f aca="false">IF(MAX(K229:L229)=L229,1,0)</f>
        <v>0</v>
      </c>
      <c r="Q229" s="182" t="n">
        <f aca="false">Q228+500</f>
        <v>109000</v>
      </c>
      <c r="R229" s="54" t="n">
        <v>0.924924924924925</v>
      </c>
      <c r="S229" s="54" t="n">
        <v>0.0750750750750751</v>
      </c>
    </row>
    <row r="230" customFormat="false" ht="14.25" hidden="false" customHeight="false" outlineLevel="0" collapsed="false">
      <c r="B230" s="178" t="n">
        <v>220</v>
      </c>
      <c r="C230" s="49" t="n">
        <v>82375.2471232667</v>
      </c>
      <c r="D230" s="49" t="n">
        <v>75016.7562339988</v>
      </c>
      <c r="E230" s="49" t="n">
        <v>5.94052353222015</v>
      </c>
      <c r="F230" s="49" t="n">
        <v>5.78885212415866</v>
      </c>
      <c r="G230" s="179" t="n">
        <f aca="false">C230-D230</f>
        <v>7358.49088926794</v>
      </c>
      <c r="H230" s="179" t="n">
        <f aca="false">E230-F230</f>
        <v>0.151671408061493</v>
      </c>
      <c r="I230" s="179" t="n">
        <f aca="false">G230/H230</f>
        <v>48516.0056421743</v>
      </c>
      <c r="K230" s="180" t="n">
        <f aca="false">E230*$O$4-C230</f>
        <v>630487.576743151</v>
      </c>
      <c r="L230" s="180" t="n">
        <f aca="false">F230*$O$4-D230</f>
        <v>619645.49866504</v>
      </c>
      <c r="N230" s="181" t="n">
        <f aca="false">IF(MAX(K230:L230)=K230,1,0)</f>
        <v>1</v>
      </c>
      <c r="O230" s="181" t="n">
        <f aca="false">IF(MAX(K230:L230)=L230,1,0)</f>
        <v>0</v>
      </c>
      <c r="Q230" s="182" t="n">
        <f aca="false">Q229+500</f>
        <v>109500</v>
      </c>
      <c r="R230" s="54" t="n">
        <v>0.924924924924925</v>
      </c>
      <c r="S230" s="54" t="n">
        <v>0.0750750750750751</v>
      </c>
    </row>
    <row r="231" customFormat="false" ht="14.25" hidden="false" customHeight="false" outlineLevel="0" collapsed="false">
      <c r="B231" s="178" t="n">
        <v>221</v>
      </c>
      <c r="C231" s="49" t="n">
        <v>85091.9869547247</v>
      </c>
      <c r="D231" s="49" t="n">
        <v>78115.9265322527</v>
      </c>
      <c r="E231" s="49" t="n">
        <v>6.32614345034694</v>
      </c>
      <c r="F231" s="49" t="n">
        <v>6.18983211526513</v>
      </c>
      <c r="G231" s="179" t="n">
        <f aca="false">C231-D231</f>
        <v>6976.06042247199</v>
      </c>
      <c r="H231" s="179" t="n">
        <f aca="false">E231-F231</f>
        <v>0.136311335081809</v>
      </c>
      <c r="I231" s="179" t="n">
        <f aca="false">G231/H231</f>
        <v>51177.4051533222</v>
      </c>
      <c r="K231" s="180" t="n">
        <f aca="false">E231*$O$4-C231</f>
        <v>674045.227086908</v>
      </c>
      <c r="L231" s="180" t="n">
        <f aca="false">F231*$O$4-D231</f>
        <v>664663.927299563</v>
      </c>
      <c r="N231" s="181" t="n">
        <f aca="false">IF(MAX(K231:L231)=K231,1,0)</f>
        <v>1</v>
      </c>
      <c r="O231" s="181" t="n">
        <f aca="false">IF(MAX(K231:L231)=L231,1,0)</f>
        <v>0</v>
      </c>
      <c r="Q231" s="182" t="n">
        <f aca="false">Q230+500</f>
        <v>110000</v>
      </c>
      <c r="R231" s="54" t="n">
        <v>0.925925925925926</v>
      </c>
      <c r="S231" s="54" t="n">
        <v>0.0740740740740741</v>
      </c>
    </row>
    <row r="232" customFormat="false" ht="14.25" hidden="false" customHeight="false" outlineLevel="0" collapsed="false">
      <c r="B232" s="178" t="n">
        <v>222</v>
      </c>
      <c r="C232" s="49" t="n">
        <v>89987.0259430718</v>
      </c>
      <c r="D232" s="49" t="n">
        <v>87010.4238726813</v>
      </c>
      <c r="E232" s="49" t="n">
        <v>6.64155504966875</v>
      </c>
      <c r="F232" s="49" t="n">
        <v>6.46410384258024</v>
      </c>
      <c r="G232" s="179" t="n">
        <f aca="false">C232-D232</f>
        <v>2976.60207039052</v>
      </c>
      <c r="H232" s="179" t="n">
        <f aca="false">E232-F232</f>
        <v>0.177451207088501</v>
      </c>
      <c r="I232" s="179" t="n">
        <f aca="false">G232/H232</f>
        <v>16774.200182848</v>
      </c>
      <c r="K232" s="180" t="n">
        <f aca="false">E232*$O$4-C232</f>
        <v>706999.580017178</v>
      </c>
      <c r="L232" s="180" t="n">
        <f aca="false">F232*$O$4-D232</f>
        <v>688682.037236948</v>
      </c>
      <c r="N232" s="181" t="n">
        <f aca="false">IF(MAX(K232:L232)=K232,1,0)</f>
        <v>1</v>
      </c>
      <c r="O232" s="181" t="n">
        <f aca="false">IF(MAX(K232:L232)=L232,1,0)</f>
        <v>0</v>
      </c>
      <c r="Q232" s="182" t="n">
        <f aca="false">Q231+500</f>
        <v>110500</v>
      </c>
      <c r="R232" s="54" t="n">
        <v>0.926926926926927</v>
      </c>
      <c r="S232" s="54" t="n">
        <v>0.0730730730730731</v>
      </c>
    </row>
    <row r="233" customFormat="false" ht="14.25" hidden="false" customHeight="false" outlineLevel="0" collapsed="false">
      <c r="B233" s="178" t="n">
        <v>223</v>
      </c>
      <c r="C233" s="49" t="n">
        <v>93687.9490797718</v>
      </c>
      <c r="D233" s="49" t="n">
        <v>87492.6635903139</v>
      </c>
      <c r="E233" s="49" t="n">
        <v>4.25637376196311</v>
      </c>
      <c r="F233" s="49" t="n">
        <v>4.1721945315381</v>
      </c>
      <c r="G233" s="179" t="n">
        <f aca="false">C233-D233</f>
        <v>6195.28548945791</v>
      </c>
      <c r="H233" s="179" t="n">
        <f aca="false">E233-F233</f>
        <v>0.0841792304250104</v>
      </c>
      <c r="I233" s="179" t="n">
        <f aca="false">G233/H233</f>
        <v>73596.3664454841</v>
      </c>
      <c r="K233" s="180" t="n">
        <f aca="false">E233*$O$4-C233</f>
        <v>417076.902355801</v>
      </c>
      <c r="L233" s="180" t="n">
        <f aca="false">F233*$O$4-D233</f>
        <v>413170.680194257</v>
      </c>
      <c r="N233" s="181" t="n">
        <f aca="false">IF(MAX(K233:L233)=K233,1,0)</f>
        <v>1</v>
      </c>
      <c r="O233" s="181" t="n">
        <f aca="false">IF(MAX(K233:L233)=L233,1,0)</f>
        <v>0</v>
      </c>
      <c r="Q233" s="182" t="n">
        <f aca="false">Q232+500</f>
        <v>111000</v>
      </c>
      <c r="R233" s="54" t="n">
        <v>0.92992992992993</v>
      </c>
      <c r="S233" s="54" t="n">
        <v>0.0700700700700701</v>
      </c>
    </row>
    <row r="234" customFormat="false" ht="14.25" hidden="false" customHeight="false" outlineLevel="0" collapsed="false">
      <c r="B234" s="178" t="n">
        <v>224</v>
      </c>
      <c r="C234" s="49" t="n">
        <v>83669.8407015843</v>
      </c>
      <c r="D234" s="49" t="n">
        <v>70355.9967844873</v>
      </c>
      <c r="E234" s="49" t="n">
        <v>5.00806009540309</v>
      </c>
      <c r="F234" s="49" t="n">
        <v>4.89229022647926</v>
      </c>
      <c r="G234" s="179" t="n">
        <f aca="false">C234-D234</f>
        <v>13313.843917097</v>
      </c>
      <c r="H234" s="179" t="n">
        <f aca="false">E234-F234</f>
        <v>0.11576986892383</v>
      </c>
      <c r="I234" s="179" t="n">
        <f aca="false">G234/H234</f>
        <v>115002.669009298</v>
      </c>
      <c r="K234" s="180" t="n">
        <f aca="false">E234*$O$4-C234</f>
        <v>517297.370746787</v>
      </c>
      <c r="L234" s="180" t="n">
        <f aca="false">F234*$O$4-D234</f>
        <v>516718.830393024</v>
      </c>
      <c r="N234" s="181" t="n">
        <f aca="false">IF(MAX(K234:L234)=K234,1,0)</f>
        <v>1</v>
      </c>
      <c r="O234" s="181" t="n">
        <f aca="false">IF(MAX(K234:L234)=L234,1,0)</f>
        <v>0</v>
      </c>
      <c r="Q234" s="182" t="n">
        <f aca="false">Q233+500</f>
        <v>111500</v>
      </c>
      <c r="R234" s="54" t="n">
        <v>0.930930930930931</v>
      </c>
      <c r="S234" s="54" t="n">
        <v>0.0690690690690691</v>
      </c>
    </row>
    <row r="235" customFormat="false" ht="14.25" hidden="false" customHeight="false" outlineLevel="0" collapsed="false">
      <c r="B235" s="178" t="n">
        <v>225</v>
      </c>
      <c r="C235" s="49" t="n">
        <v>94571.1572484207</v>
      </c>
      <c r="D235" s="49" t="n">
        <v>84880.3545121045</v>
      </c>
      <c r="E235" s="49" t="n">
        <v>7.24284973005072</v>
      </c>
      <c r="F235" s="49" t="n">
        <v>7.04318779362679</v>
      </c>
      <c r="G235" s="179" t="n">
        <f aca="false">C235-D235</f>
        <v>9690.80273631621</v>
      </c>
      <c r="H235" s="179" t="n">
        <f aca="false">E235-F235</f>
        <v>0.199661936423929</v>
      </c>
      <c r="I235" s="179" t="n">
        <f aca="false">G235/H235</f>
        <v>48536.0550432625</v>
      </c>
      <c r="K235" s="180" t="n">
        <f aca="false">E235*$O$4-C235</f>
        <v>774570.810357665</v>
      </c>
      <c r="L235" s="180" t="n">
        <f aca="false">F235*$O$4-D235</f>
        <v>760302.18072311</v>
      </c>
      <c r="N235" s="181" t="n">
        <f aca="false">IF(MAX(K235:L235)=K235,1,0)</f>
        <v>1</v>
      </c>
      <c r="O235" s="181" t="n">
        <f aca="false">IF(MAX(K235:L235)=L235,1,0)</f>
        <v>0</v>
      </c>
      <c r="Q235" s="182" t="n">
        <f aca="false">Q234+500</f>
        <v>112000</v>
      </c>
      <c r="R235" s="54" t="n">
        <v>0.930930930930931</v>
      </c>
      <c r="S235" s="54" t="n">
        <v>0.0690690690690691</v>
      </c>
    </row>
    <row r="236" customFormat="false" ht="14.25" hidden="false" customHeight="false" outlineLevel="0" collapsed="false">
      <c r="B236" s="178" t="n">
        <v>226</v>
      </c>
      <c r="C236" s="49" t="n">
        <v>98475.7236627867</v>
      </c>
      <c r="D236" s="49" t="n">
        <v>85977.1001178888</v>
      </c>
      <c r="E236" s="49" t="n">
        <v>6.76414437705275</v>
      </c>
      <c r="F236" s="49" t="n">
        <v>6.58016718868101</v>
      </c>
      <c r="G236" s="179" t="n">
        <f aca="false">C236-D236</f>
        <v>12498.6235448979</v>
      </c>
      <c r="H236" s="179" t="n">
        <f aca="false">E236-F236</f>
        <v>0.183977188371742</v>
      </c>
      <c r="I236" s="179" t="n">
        <f aca="false">G236/H236</f>
        <v>67935.7242901408</v>
      </c>
      <c r="K236" s="180" t="n">
        <f aca="false">E236*$O$4-C236</f>
        <v>713221.601583544</v>
      </c>
      <c r="L236" s="180" t="n">
        <f aca="false">F236*$O$4-D236</f>
        <v>703642.962523833</v>
      </c>
      <c r="N236" s="181" t="n">
        <f aca="false">IF(MAX(K236:L236)=K236,1,0)</f>
        <v>1</v>
      </c>
      <c r="O236" s="181" t="n">
        <f aca="false">IF(MAX(K236:L236)=L236,1,0)</f>
        <v>0</v>
      </c>
      <c r="Q236" s="182" t="n">
        <f aca="false">Q235+500</f>
        <v>112500</v>
      </c>
      <c r="R236" s="54" t="n">
        <v>0.930930930930931</v>
      </c>
      <c r="S236" s="54" t="n">
        <v>0.0690690690690691</v>
      </c>
    </row>
    <row r="237" customFormat="false" ht="14.25" hidden="false" customHeight="false" outlineLevel="0" collapsed="false">
      <c r="B237" s="178" t="n">
        <v>227</v>
      </c>
      <c r="C237" s="49" t="n">
        <v>107723.181686042</v>
      </c>
      <c r="D237" s="49" t="n">
        <v>92040.7284273435</v>
      </c>
      <c r="E237" s="49" t="n">
        <v>7.46640890066496</v>
      </c>
      <c r="F237" s="49" t="n">
        <v>7.25514934246004</v>
      </c>
      <c r="G237" s="179" t="n">
        <f aca="false">C237-D237</f>
        <v>15682.4532586981</v>
      </c>
      <c r="H237" s="179" t="n">
        <f aca="false">E237-F237</f>
        <v>0.211259558204914</v>
      </c>
      <c r="I237" s="179" t="n">
        <f aca="false">G237/H237</f>
        <v>74233.1063832228</v>
      </c>
      <c r="K237" s="180" t="n">
        <f aca="false">E237*$O$4-C237</f>
        <v>788245.886393754</v>
      </c>
      <c r="L237" s="180" t="n">
        <f aca="false">F237*$O$4-D237</f>
        <v>778577.192667862</v>
      </c>
      <c r="N237" s="181" t="n">
        <f aca="false">IF(MAX(K237:L237)=K237,1,0)</f>
        <v>1</v>
      </c>
      <c r="O237" s="181" t="n">
        <f aca="false">IF(MAX(K237:L237)=L237,1,0)</f>
        <v>0</v>
      </c>
      <c r="Q237" s="182" t="n">
        <f aca="false">Q236+500</f>
        <v>113000</v>
      </c>
      <c r="R237" s="54" t="n">
        <v>0.931931931931932</v>
      </c>
      <c r="S237" s="54" t="n">
        <v>0.0680680680680681</v>
      </c>
    </row>
    <row r="238" customFormat="false" ht="14.25" hidden="false" customHeight="false" outlineLevel="0" collapsed="false">
      <c r="B238" s="178" t="n">
        <v>228</v>
      </c>
      <c r="C238" s="49" t="n">
        <v>110349.464159454</v>
      </c>
      <c r="D238" s="49" t="n">
        <v>89993.7359123997</v>
      </c>
      <c r="E238" s="49" t="n">
        <v>7.4640155824251</v>
      </c>
      <c r="F238" s="49" t="n">
        <v>7.25684475926344</v>
      </c>
      <c r="G238" s="179" t="n">
        <f aca="false">C238-D238</f>
        <v>20355.7282470544</v>
      </c>
      <c r="H238" s="179" t="n">
        <f aca="false">E238-F238</f>
        <v>0.207170823161656</v>
      </c>
      <c r="I238" s="179" t="n">
        <f aca="false">G238/H238</f>
        <v>98255.767566125</v>
      </c>
      <c r="K238" s="180" t="n">
        <f aca="false">E238*$O$4-C238</f>
        <v>785332.405731557</v>
      </c>
      <c r="L238" s="180" t="n">
        <f aca="false">F238*$O$4-D238</f>
        <v>780827.635199213</v>
      </c>
      <c r="N238" s="181" t="n">
        <f aca="false">IF(MAX(K238:L238)=K238,1,0)</f>
        <v>1</v>
      </c>
      <c r="O238" s="181" t="n">
        <f aca="false">IF(MAX(K238:L238)=L238,1,0)</f>
        <v>0</v>
      </c>
      <c r="Q238" s="182" t="n">
        <f aca="false">Q237+500</f>
        <v>113500</v>
      </c>
      <c r="R238" s="54" t="n">
        <v>0.932932932932933</v>
      </c>
      <c r="S238" s="54" t="n">
        <v>0.0670670670670671</v>
      </c>
    </row>
    <row r="239" customFormat="false" ht="14.25" hidden="false" customHeight="false" outlineLevel="0" collapsed="false">
      <c r="B239" s="178" t="n">
        <v>229</v>
      </c>
      <c r="C239" s="49" t="n">
        <v>102148.969360437</v>
      </c>
      <c r="D239" s="49" t="n">
        <v>92604.2769116656</v>
      </c>
      <c r="E239" s="49" t="n">
        <v>6.69603610660556</v>
      </c>
      <c r="F239" s="49" t="n">
        <v>6.5074847334798</v>
      </c>
      <c r="G239" s="179" t="n">
        <f aca="false">C239-D239</f>
        <v>9544.6924487713</v>
      </c>
      <c r="H239" s="179" t="n">
        <f aca="false">E239-F239</f>
        <v>0.188551373125764</v>
      </c>
      <c r="I239" s="179" t="n">
        <f aca="false">G239/H239</f>
        <v>50621.1770858065</v>
      </c>
      <c r="K239" s="180" t="n">
        <f aca="false">E239*$O$4-C239</f>
        <v>701375.36343223</v>
      </c>
      <c r="L239" s="180" t="n">
        <f aca="false">F239*$O$4-D239</f>
        <v>688293.89110591</v>
      </c>
      <c r="N239" s="181" t="n">
        <f aca="false">IF(MAX(K239:L239)=K239,1,0)</f>
        <v>1</v>
      </c>
      <c r="O239" s="181" t="n">
        <f aca="false">IF(MAX(K239:L239)=L239,1,0)</f>
        <v>0</v>
      </c>
      <c r="Q239" s="182" t="n">
        <f aca="false">Q238+500</f>
        <v>114000</v>
      </c>
      <c r="R239" s="54" t="n">
        <v>0.934934934934935</v>
      </c>
      <c r="S239" s="54" t="n">
        <v>0.0650650650650651</v>
      </c>
    </row>
    <row r="240" customFormat="false" ht="14.25" hidden="false" customHeight="false" outlineLevel="0" collapsed="false">
      <c r="B240" s="178" t="n">
        <v>230</v>
      </c>
      <c r="C240" s="49" t="n">
        <v>82271.3489477471</v>
      </c>
      <c r="D240" s="49" t="n">
        <v>76296.4621898953</v>
      </c>
      <c r="E240" s="49" t="n">
        <v>5.33325045877227</v>
      </c>
      <c r="F240" s="49" t="n">
        <v>5.21364462621127</v>
      </c>
      <c r="G240" s="179" t="n">
        <f aca="false">C240-D240</f>
        <v>5974.88675785183</v>
      </c>
      <c r="H240" s="179" t="n">
        <f aca="false">E240-F240</f>
        <v>0.119605832560999</v>
      </c>
      <c r="I240" s="179" t="n">
        <f aca="false">G240/H240</f>
        <v>49954.8109813511</v>
      </c>
      <c r="K240" s="180" t="n">
        <f aca="false">E240*$O$4-C240</f>
        <v>557718.706104925</v>
      </c>
      <c r="L240" s="180" t="n">
        <f aca="false">F240*$O$4-D240</f>
        <v>549340.892955457</v>
      </c>
      <c r="N240" s="181" t="n">
        <f aca="false">IF(MAX(K240:L240)=K240,1,0)</f>
        <v>1</v>
      </c>
      <c r="O240" s="181" t="n">
        <f aca="false">IF(MAX(K240:L240)=L240,1,0)</f>
        <v>0</v>
      </c>
      <c r="Q240" s="182" t="n">
        <f aca="false">Q239+500</f>
        <v>114500</v>
      </c>
      <c r="R240" s="54" t="n">
        <v>0.936936936936937</v>
      </c>
      <c r="S240" s="54" t="n">
        <v>0.0630630630630631</v>
      </c>
    </row>
    <row r="241" customFormat="false" ht="14.25" hidden="false" customHeight="false" outlineLevel="0" collapsed="false">
      <c r="B241" s="178" t="n">
        <v>231</v>
      </c>
      <c r="C241" s="49" t="n">
        <v>81613.9513558249</v>
      </c>
      <c r="D241" s="49" t="n">
        <v>73924.1083950525</v>
      </c>
      <c r="E241" s="49" t="n">
        <v>5.52918030100726</v>
      </c>
      <c r="F241" s="49" t="n">
        <v>5.3945297363084</v>
      </c>
      <c r="G241" s="179" t="n">
        <f aca="false">C241-D241</f>
        <v>7689.84296077241</v>
      </c>
      <c r="H241" s="179" t="n">
        <f aca="false">E241-F241</f>
        <v>0.134650564698858</v>
      </c>
      <c r="I241" s="179" t="n">
        <f aca="false">G241/H241</f>
        <v>57109.6228075279</v>
      </c>
      <c r="K241" s="180" t="n">
        <f aca="false">E241*$O$4-C241</f>
        <v>581887.684765046</v>
      </c>
      <c r="L241" s="180" t="n">
        <f aca="false">F241*$O$4-D241</f>
        <v>573419.459961956</v>
      </c>
      <c r="N241" s="181" t="n">
        <f aca="false">IF(MAX(K241:L241)=K241,1,0)</f>
        <v>1</v>
      </c>
      <c r="O241" s="181" t="n">
        <f aca="false">IF(MAX(K241:L241)=L241,1,0)</f>
        <v>0</v>
      </c>
      <c r="Q241" s="182" t="n">
        <f aca="false">Q240+500</f>
        <v>115000</v>
      </c>
      <c r="R241" s="54" t="n">
        <v>0.937937937937938</v>
      </c>
      <c r="S241" s="54" t="n">
        <v>0.0620620620620621</v>
      </c>
    </row>
    <row r="242" customFormat="false" ht="14.25" hidden="false" customHeight="false" outlineLevel="0" collapsed="false">
      <c r="B242" s="178" t="n">
        <v>232</v>
      </c>
      <c r="C242" s="49" t="n">
        <v>89424.1733827294</v>
      </c>
      <c r="D242" s="49" t="n">
        <v>80365.099264203</v>
      </c>
      <c r="E242" s="49" t="n">
        <v>5.43836154696121</v>
      </c>
      <c r="F242" s="49" t="n">
        <v>5.29289902047753</v>
      </c>
      <c r="G242" s="179" t="n">
        <f aca="false">C242-D242</f>
        <v>9059.07411852646</v>
      </c>
      <c r="H242" s="179" t="n">
        <f aca="false">E242-F242</f>
        <v>0.145462526483683</v>
      </c>
      <c r="I242" s="179" t="n">
        <f aca="false">G242/H242</f>
        <v>62277.7174129632</v>
      </c>
      <c r="K242" s="180" t="n">
        <f aca="false">E242*$O$4-C242</f>
        <v>563179.212252616</v>
      </c>
      <c r="L242" s="180" t="n">
        <f aca="false">F242*$O$4-D242</f>
        <v>554782.783193101</v>
      </c>
      <c r="N242" s="181" t="n">
        <f aca="false">IF(MAX(K242:L242)=K242,1,0)</f>
        <v>1</v>
      </c>
      <c r="O242" s="181" t="n">
        <f aca="false">IF(MAX(K242:L242)=L242,1,0)</f>
        <v>0</v>
      </c>
      <c r="Q242" s="182" t="n">
        <f aca="false">Q241+500</f>
        <v>115500</v>
      </c>
      <c r="R242" s="54" t="n">
        <v>0.93993993993994</v>
      </c>
      <c r="S242" s="54" t="n">
        <v>0.0600600600600601</v>
      </c>
    </row>
    <row r="243" customFormat="false" ht="14.25" hidden="false" customHeight="false" outlineLevel="0" collapsed="false">
      <c r="B243" s="178" t="n">
        <v>233</v>
      </c>
      <c r="C243" s="49" t="n">
        <v>94339.5516716024</v>
      </c>
      <c r="D243" s="49" t="n">
        <v>74900.57606589</v>
      </c>
      <c r="E243" s="49" t="n">
        <v>5.20439321070973</v>
      </c>
      <c r="F243" s="49" t="n">
        <v>5.08436167237603</v>
      </c>
      <c r="G243" s="179" t="n">
        <f aca="false">C243-D243</f>
        <v>19438.9756057124</v>
      </c>
      <c r="H243" s="179" t="n">
        <f aca="false">E243-F243</f>
        <v>0.1200315383337</v>
      </c>
      <c r="I243" s="179" t="n">
        <f aca="false">G243/H243</f>
        <v>161948.900060499</v>
      </c>
      <c r="K243" s="180" t="n">
        <f aca="false">E243*$O$4-C243</f>
        <v>530187.633613565</v>
      </c>
      <c r="L243" s="180" t="n">
        <f aca="false">F243*$O$4-D243</f>
        <v>535222.824619234</v>
      </c>
      <c r="N243" s="181" t="n">
        <f aca="false">IF(MAX(K243:L243)=K243,1,0)</f>
        <v>0</v>
      </c>
      <c r="O243" s="181" t="n">
        <f aca="false">IF(MAX(K243:L243)=L243,1,0)</f>
        <v>1</v>
      </c>
      <c r="Q243" s="182" t="n">
        <f aca="false">Q242+500</f>
        <v>116000</v>
      </c>
      <c r="R243" s="54" t="n">
        <v>0.941941941941942</v>
      </c>
      <c r="S243" s="54" t="n">
        <v>0.0580580580580581</v>
      </c>
    </row>
    <row r="244" customFormat="false" ht="14.25" hidden="false" customHeight="false" outlineLevel="0" collapsed="false">
      <c r="B244" s="178" t="n">
        <v>234</v>
      </c>
      <c r="C244" s="49" t="n">
        <v>86533.852586707</v>
      </c>
      <c r="D244" s="49" t="n">
        <v>76124.5975704039</v>
      </c>
      <c r="E244" s="49" t="n">
        <v>5.90998210203181</v>
      </c>
      <c r="F244" s="49" t="n">
        <v>5.74653128114136</v>
      </c>
      <c r="G244" s="179" t="n">
        <f aca="false">C244-D244</f>
        <v>10409.2550163031</v>
      </c>
      <c r="H244" s="179" t="n">
        <f aca="false">E244-F244</f>
        <v>0.163450820890446</v>
      </c>
      <c r="I244" s="179" t="n">
        <f aca="false">G244/H244</f>
        <v>63684.3238816159</v>
      </c>
      <c r="K244" s="180" t="n">
        <f aca="false">E244*$O$4-C244</f>
        <v>622663.99965711</v>
      </c>
      <c r="L244" s="180" t="n">
        <f aca="false">F244*$O$4-D244</f>
        <v>613459.15616656</v>
      </c>
      <c r="N244" s="181" t="n">
        <f aca="false">IF(MAX(K244:L244)=K244,1,0)</f>
        <v>1</v>
      </c>
      <c r="O244" s="181" t="n">
        <f aca="false">IF(MAX(K244:L244)=L244,1,0)</f>
        <v>0</v>
      </c>
      <c r="Q244" s="182" t="n">
        <f aca="false">Q243+500</f>
        <v>116500</v>
      </c>
      <c r="R244" s="54" t="n">
        <v>0.941941941941942</v>
      </c>
      <c r="S244" s="54" t="n">
        <v>0.0580580580580581</v>
      </c>
    </row>
    <row r="245" customFormat="false" ht="14.25" hidden="false" customHeight="false" outlineLevel="0" collapsed="false">
      <c r="B245" s="178" t="n">
        <v>235</v>
      </c>
      <c r="C245" s="49" t="n">
        <v>103936.377097721</v>
      </c>
      <c r="D245" s="49" t="n">
        <v>85849.9341962194</v>
      </c>
      <c r="E245" s="49" t="n">
        <v>6.48150868752761</v>
      </c>
      <c r="F245" s="49" t="n">
        <v>6.30455625271773</v>
      </c>
      <c r="G245" s="179" t="n">
        <f aca="false">C245-D245</f>
        <v>18086.4429015011</v>
      </c>
      <c r="H245" s="179" t="n">
        <f aca="false">E245-F245</f>
        <v>0.176952434809886</v>
      </c>
      <c r="I245" s="179" t="n">
        <f aca="false">G245/H245</f>
        <v>102210.760314956</v>
      </c>
      <c r="K245" s="180" t="n">
        <f aca="false">E245*$O$4-C245</f>
        <v>673844.665405593</v>
      </c>
      <c r="L245" s="180" t="n">
        <f aca="false">F245*$O$4-D245</f>
        <v>670696.816129908</v>
      </c>
      <c r="N245" s="181" t="n">
        <f aca="false">IF(MAX(K245:L245)=K245,1,0)</f>
        <v>1</v>
      </c>
      <c r="O245" s="181" t="n">
        <f aca="false">IF(MAX(K245:L245)=L245,1,0)</f>
        <v>0</v>
      </c>
      <c r="Q245" s="182" t="n">
        <f aca="false">Q244+500</f>
        <v>117000</v>
      </c>
      <c r="R245" s="54" t="n">
        <v>0.941941941941942</v>
      </c>
      <c r="S245" s="54" t="n">
        <v>0.0580580580580581</v>
      </c>
    </row>
    <row r="246" customFormat="false" ht="14.25" hidden="false" customHeight="false" outlineLevel="0" collapsed="false">
      <c r="B246" s="178" t="n">
        <v>236</v>
      </c>
      <c r="C246" s="49" t="n">
        <v>92273.6616161347</v>
      </c>
      <c r="D246" s="49" t="n">
        <v>89137.5983748242</v>
      </c>
      <c r="E246" s="49" t="n">
        <v>5.95977725904351</v>
      </c>
      <c r="F246" s="49" t="n">
        <v>5.80118350086091</v>
      </c>
      <c r="G246" s="179" t="n">
        <f aca="false">C246-D246</f>
        <v>3136.06324131053</v>
      </c>
      <c r="H246" s="179" t="n">
        <f aca="false">E246-F246</f>
        <v>0.158593758182592</v>
      </c>
      <c r="I246" s="179" t="n">
        <f aca="false">G246/H246</f>
        <v>19774.1908461487</v>
      </c>
      <c r="K246" s="180" t="n">
        <f aca="false">E246*$O$4-C246</f>
        <v>622899.609469086</v>
      </c>
      <c r="L246" s="180" t="n">
        <f aca="false">F246*$O$4-D246</f>
        <v>607004.421728486</v>
      </c>
      <c r="N246" s="181" t="n">
        <f aca="false">IF(MAX(K246:L246)=K246,1,0)</f>
        <v>1</v>
      </c>
      <c r="O246" s="181" t="n">
        <f aca="false">IF(MAX(K246:L246)=L246,1,0)</f>
        <v>0</v>
      </c>
      <c r="Q246" s="182" t="n">
        <f aca="false">Q245+500</f>
        <v>117500</v>
      </c>
      <c r="R246" s="54" t="n">
        <v>0.941941941941942</v>
      </c>
      <c r="S246" s="54" t="n">
        <v>0.0580580580580581</v>
      </c>
    </row>
    <row r="247" customFormat="false" ht="14.25" hidden="false" customHeight="false" outlineLevel="0" collapsed="false">
      <c r="B247" s="178" t="n">
        <v>237</v>
      </c>
      <c r="C247" s="49" t="n">
        <v>100820.241681527</v>
      </c>
      <c r="D247" s="49" t="n">
        <v>85697.611361488</v>
      </c>
      <c r="E247" s="49" t="n">
        <v>5.14451964747106</v>
      </c>
      <c r="F247" s="49" t="n">
        <v>4.99629611035007</v>
      </c>
      <c r="G247" s="179" t="n">
        <f aca="false">C247-D247</f>
        <v>15122.6303200389</v>
      </c>
      <c r="H247" s="179" t="n">
        <f aca="false">E247-F247</f>
        <v>0.148223537120995</v>
      </c>
      <c r="I247" s="179" t="n">
        <f aca="false">G247/H247</f>
        <v>102025.836205044</v>
      </c>
      <c r="K247" s="180" t="n">
        <f aca="false">E247*$O$4-C247</f>
        <v>516522.116015001</v>
      </c>
      <c r="L247" s="180" t="n">
        <f aca="false">F247*$O$4-D247</f>
        <v>513857.92188052</v>
      </c>
      <c r="N247" s="181" t="n">
        <f aca="false">IF(MAX(K247:L247)=K247,1,0)</f>
        <v>1</v>
      </c>
      <c r="O247" s="181" t="n">
        <f aca="false">IF(MAX(K247:L247)=L247,1,0)</f>
        <v>0</v>
      </c>
      <c r="Q247" s="182" t="n">
        <f aca="false">Q246+500</f>
        <v>118000</v>
      </c>
      <c r="R247" s="54" t="n">
        <v>0.943943943943944</v>
      </c>
      <c r="S247" s="54" t="n">
        <v>0.0560560560560561</v>
      </c>
    </row>
    <row r="248" customFormat="false" ht="14.25" hidden="false" customHeight="false" outlineLevel="0" collapsed="false">
      <c r="B248" s="178" t="n">
        <v>238</v>
      </c>
      <c r="C248" s="49" t="n">
        <v>97354.5384402954</v>
      </c>
      <c r="D248" s="49" t="n">
        <v>87605.0430332603</v>
      </c>
      <c r="E248" s="49" t="n">
        <v>7.05957651788861</v>
      </c>
      <c r="F248" s="49" t="n">
        <v>6.8498196742901</v>
      </c>
      <c r="G248" s="179" t="n">
        <f aca="false">C248-D248</f>
        <v>9749.49540703515</v>
      </c>
      <c r="H248" s="179" t="n">
        <f aca="false">E248-F248</f>
        <v>0.20975684359851</v>
      </c>
      <c r="I248" s="179" t="n">
        <f aca="false">G248/H248</f>
        <v>46479.9872069796</v>
      </c>
      <c r="K248" s="180" t="n">
        <f aca="false">E248*$O$4-C248</f>
        <v>749794.643706337</v>
      </c>
      <c r="L248" s="180" t="n">
        <f aca="false">F248*$O$4-D248</f>
        <v>734373.317881551</v>
      </c>
      <c r="N248" s="181" t="n">
        <f aca="false">IF(MAX(K248:L248)=K248,1,0)</f>
        <v>1</v>
      </c>
      <c r="O248" s="181" t="n">
        <f aca="false">IF(MAX(K248:L248)=L248,1,0)</f>
        <v>0</v>
      </c>
      <c r="Q248" s="182" t="n">
        <f aca="false">Q247+500</f>
        <v>118500</v>
      </c>
      <c r="R248" s="54" t="n">
        <v>0.943943943943944</v>
      </c>
      <c r="S248" s="54" t="n">
        <v>0.0560560560560561</v>
      </c>
    </row>
    <row r="249" customFormat="false" ht="14.25" hidden="false" customHeight="false" outlineLevel="0" collapsed="false">
      <c r="B249" s="178" t="n">
        <v>239</v>
      </c>
      <c r="C249" s="49" t="n">
        <v>98762.8215313482</v>
      </c>
      <c r="D249" s="49" t="n">
        <v>77719.5965414132</v>
      </c>
      <c r="E249" s="49" t="n">
        <v>6.973662449618</v>
      </c>
      <c r="F249" s="49" t="n">
        <v>6.79035721489024</v>
      </c>
      <c r="G249" s="179" t="n">
        <f aca="false">C249-D249</f>
        <v>21043.2249899351</v>
      </c>
      <c r="H249" s="179" t="n">
        <f aca="false">E249-F249</f>
        <v>0.183305234727754</v>
      </c>
      <c r="I249" s="179" t="n">
        <f aca="false">G249/H249</f>
        <v>114798.821873192</v>
      </c>
      <c r="K249" s="180" t="n">
        <f aca="false">E249*$O$4-C249</f>
        <v>738076.672422811</v>
      </c>
      <c r="L249" s="180" t="n">
        <f aca="false">F249*$O$4-D249</f>
        <v>737123.269245416</v>
      </c>
      <c r="N249" s="181" t="n">
        <f aca="false">IF(MAX(K249:L249)=K249,1,0)</f>
        <v>1</v>
      </c>
      <c r="O249" s="181" t="n">
        <f aca="false">IF(MAX(K249:L249)=L249,1,0)</f>
        <v>0</v>
      </c>
      <c r="Q249" s="182" t="n">
        <f aca="false">Q248+500</f>
        <v>119000</v>
      </c>
      <c r="R249" s="54" t="n">
        <v>0.943943943943944</v>
      </c>
      <c r="S249" s="54" t="n">
        <v>0.0560560560560561</v>
      </c>
    </row>
    <row r="250" customFormat="false" ht="14.25" hidden="false" customHeight="false" outlineLevel="0" collapsed="false">
      <c r="B250" s="178" t="n">
        <v>240</v>
      </c>
      <c r="C250" s="49" t="n">
        <v>80726.8903261582</v>
      </c>
      <c r="D250" s="49" t="n">
        <v>78840.9681814806</v>
      </c>
      <c r="E250" s="49" t="n">
        <v>5.77139809202892</v>
      </c>
      <c r="F250" s="49" t="n">
        <v>5.63111479692561</v>
      </c>
      <c r="G250" s="179" t="n">
        <f aca="false">C250-D250</f>
        <v>1885.92214467764</v>
      </c>
      <c r="H250" s="179" t="n">
        <f aca="false">E250-F250</f>
        <v>0.140283295103313</v>
      </c>
      <c r="I250" s="179" t="n">
        <f aca="false">G250/H250</f>
        <v>13443.6687083001</v>
      </c>
      <c r="K250" s="180" t="n">
        <f aca="false">E250*$O$4-C250</f>
        <v>611840.880717312</v>
      </c>
      <c r="L250" s="180" t="n">
        <f aca="false">F250*$O$4-D250</f>
        <v>596892.807449592</v>
      </c>
      <c r="N250" s="181" t="n">
        <f aca="false">IF(MAX(K250:L250)=K250,1,0)</f>
        <v>1</v>
      </c>
      <c r="O250" s="181" t="n">
        <f aca="false">IF(MAX(K250:L250)=L250,1,0)</f>
        <v>0</v>
      </c>
      <c r="Q250" s="182" t="n">
        <f aca="false">Q249+500</f>
        <v>119500</v>
      </c>
      <c r="R250" s="54" t="n">
        <v>0.943943943943944</v>
      </c>
      <c r="S250" s="54" t="n">
        <v>0.0560560560560561</v>
      </c>
    </row>
    <row r="251" customFormat="false" ht="14.25" hidden="false" customHeight="false" outlineLevel="0" collapsed="false">
      <c r="B251" s="178" t="n">
        <v>241</v>
      </c>
      <c r="C251" s="49" t="n">
        <v>89551.8371157967</v>
      </c>
      <c r="D251" s="49" t="n">
        <v>82109.8117306446</v>
      </c>
      <c r="E251" s="49" t="n">
        <v>6.4610770335913</v>
      </c>
      <c r="F251" s="49" t="n">
        <v>6.29546796611424</v>
      </c>
      <c r="G251" s="179" t="n">
        <f aca="false">C251-D251</f>
        <v>7442.02538515207</v>
      </c>
      <c r="H251" s="179" t="n">
        <f aca="false">E251-F251</f>
        <v>0.16560906747706</v>
      </c>
      <c r="I251" s="179" t="n">
        <f aca="false">G251/H251</f>
        <v>44937.3062630337</v>
      </c>
      <c r="K251" s="180" t="n">
        <f aca="false">E251*$O$4-C251</f>
        <v>685777.406915159</v>
      </c>
      <c r="L251" s="180" t="n">
        <f aca="false">F251*$O$4-D251</f>
        <v>673346.344203064</v>
      </c>
      <c r="N251" s="181" t="n">
        <f aca="false">IF(MAX(K251:L251)=K251,1,0)</f>
        <v>1</v>
      </c>
      <c r="O251" s="181" t="n">
        <f aca="false">IF(MAX(K251:L251)=L251,1,0)</f>
        <v>0</v>
      </c>
      <c r="Q251" s="182" t="n">
        <f aca="false">Q250+500</f>
        <v>120000</v>
      </c>
      <c r="R251" s="54" t="n">
        <v>0.943943943943944</v>
      </c>
      <c r="S251" s="54" t="n">
        <v>0.0560560560560561</v>
      </c>
    </row>
    <row r="252" customFormat="false" ht="14.25" hidden="false" customHeight="false" outlineLevel="0" collapsed="false">
      <c r="B252" s="178" t="n">
        <v>242</v>
      </c>
      <c r="C252" s="49" t="n">
        <v>86575.8466496282</v>
      </c>
      <c r="D252" s="49" t="n">
        <v>83594.3225317998</v>
      </c>
      <c r="E252" s="49" t="n">
        <v>6.97007659782228</v>
      </c>
      <c r="F252" s="49" t="n">
        <v>6.81329007421383</v>
      </c>
      <c r="G252" s="179" t="n">
        <f aca="false">C252-D252</f>
        <v>2981.52411782833</v>
      </c>
      <c r="H252" s="179" t="n">
        <f aca="false">E252-F252</f>
        <v>0.156786523608449</v>
      </c>
      <c r="I252" s="179" t="n">
        <f aca="false">G252/H252</f>
        <v>19016.4565755297</v>
      </c>
      <c r="K252" s="180" t="n">
        <f aca="false">E252*$O$4-C252</f>
        <v>749833.345089046</v>
      </c>
      <c r="L252" s="180" t="n">
        <f aca="false">F252*$O$4-D252</f>
        <v>734000.48637386</v>
      </c>
      <c r="N252" s="181" t="n">
        <f aca="false">IF(MAX(K252:L252)=K252,1,0)</f>
        <v>1</v>
      </c>
      <c r="O252" s="181" t="n">
        <f aca="false">IF(MAX(K252:L252)=L252,1,0)</f>
        <v>0</v>
      </c>
    </row>
    <row r="253" customFormat="false" ht="14.25" hidden="false" customHeight="false" outlineLevel="0" collapsed="false">
      <c r="B253" s="178" t="n">
        <v>243</v>
      </c>
      <c r="C253" s="49" t="n">
        <v>109695.164949639</v>
      </c>
      <c r="D253" s="49" t="n">
        <v>96244.5983531595</v>
      </c>
      <c r="E253" s="49" t="n">
        <v>7.01827299408633</v>
      </c>
      <c r="F253" s="49" t="n">
        <v>6.81859574265099</v>
      </c>
      <c r="G253" s="179" t="n">
        <f aca="false">C253-D253</f>
        <v>13450.5665964792</v>
      </c>
      <c r="H253" s="179" t="n">
        <f aca="false">E253-F253</f>
        <v>0.19967725143534</v>
      </c>
      <c r="I253" s="179" t="n">
        <f aca="false">G253/H253</f>
        <v>67361.5371795861</v>
      </c>
      <c r="K253" s="180" t="n">
        <f aca="false">E253*$O$4-C253</f>
        <v>732497.594340721</v>
      </c>
      <c r="L253" s="180" t="n">
        <f aca="false">F253*$O$4-D253</f>
        <v>721986.89076496</v>
      </c>
      <c r="N253" s="181" t="n">
        <f aca="false">IF(MAX(K253:L253)=K253,1,0)</f>
        <v>1</v>
      </c>
      <c r="O253" s="181" t="n">
        <f aca="false">IF(MAX(K253:L253)=L253,1,0)</f>
        <v>0</v>
      </c>
    </row>
    <row r="254" customFormat="false" ht="14.25" hidden="false" customHeight="false" outlineLevel="0" collapsed="false">
      <c r="B254" s="178" t="n">
        <v>244</v>
      </c>
      <c r="C254" s="49" t="n">
        <v>89751.4577475215</v>
      </c>
      <c r="D254" s="49" t="n">
        <v>77635.9708824238</v>
      </c>
      <c r="E254" s="49" t="n">
        <v>5.81935246937667</v>
      </c>
      <c r="F254" s="49" t="n">
        <v>5.67784579202503</v>
      </c>
      <c r="G254" s="179" t="n">
        <f aca="false">C254-D254</f>
        <v>12115.4868650977</v>
      </c>
      <c r="H254" s="179" t="n">
        <f aca="false">E254-F254</f>
        <v>0.14150667735164</v>
      </c>
      <c r="I254" s="179" t="n">
        <f aca="false">G254/H254</f>
        <v>85617.7750184255</v>
      </c>
      <c r="K254" s="180" t="n">
        <f aca="false">E254*$O$4-C254</f>
        <v>608570.838577679</v>
      </c>
      <c r="L254" s="180" t="n">
        <f aca="false">F254*$O$4-D254</f>
        <v>603705.524160579</v>
      </c>
      <c r="N254" s="181" t="n">
        <f aca="false">IF(MAX(K254:L254)=K254,1,0)</f>
        <v>1</v>
      </c>
      <c r="O254" s="181" t="n">
        <f aca="false">IF(MAX(K254:L254)=L254,1,0)</f>
        <v>0</v>
      </c>
    </row>
    <row r="255" customFormat="false" ht="14.25" hidden="false" customHeight="false" outlineLevel="0" collapsed="false">
      <c r="B255" s="178" t="n">
        <v>245</v>
      </c>
      <c r="C255" s="49" t="n">
        <v>87587.8936127244</v>
      </c>
      <c r="D255" s="49" t="n">
        <v>87040.7727190401</v>
      </c>
      <c r="E255" s="49" t="n">
        <v>7.61499626679216</v>
      </c>
      <c r="F255" s="49" t="n">
        <v>7.38118311349806</v>
      </c>
      <c r="G255" s="179" t="n">
        <f aca="false">C255-D255</f>
        <v>547.120893684318</v>
      </c>
      <c r="H255" s="179" t="n">
        <f aca="false">E255-F255</f>
        <v>0.233813153294099</v>
      </c>
      <c r="I255" s="179" t="n">
        <f aca="false">G255/H255</f>
        <v>2339.99193790492</v>
      </c>
      <c r="K255" s="180" t="n">
        <f aca="false">E255*$O$4-C255</f>
        <v>826211.658402335</v>
      </c>
      <c r="L255" s="180" t="n">
        <f aca="false">F255*$O$4-D255</f>
        <v>798701.200900727</v>
      </c>
      <c r="N255" s="181" t="n">
        <f aca="false">IF(MAX(K255:L255)=K255,1,0)</f>
        <v>1</v>
      </c>
      <c r="O255" s="181" t="n">
        <f aca="false">IF(MAX(K255:L255)=L255,1,0)</f>
        <v>0</v>
      </c>
    </row>
    <row r="256" customFormat="false" ht="14.25" hidden="false" customHeight="false" outlineLevel="0" collapsed="false">
      <c r="B256" s="178" t="n">
        <v>246</v>
      </c>
      <c r="C256" s="49" t="n">
        <v>89910.7092399785</v>
      </c>
      <c r="D256" s="49" t="n">
        <v>86762.4888376418</v>
      </c>
      <c r="E256" s="49" t="n">
        <v>5.80764049526131</v>
      </c>
      <c r="F256" s="49" t="n">
        <v>5.62867648344476</v>
      </c>
      <c r="G256" s="179" t="n">
        <f aca="false">C256-D256</f>
        <v>3148.22040233664</v>
      </c>
      <c r="H256" s="179" t="n">
        <f aca="false">E256-F256</f>
        <v>0.178964011816548</v>
      </c>
      <c r="I256" s="179" t="n">
        <f aca="false">G256/H256</f>
        <v>17591.3602426604</v>
      </c>
      <c r="K256" s="180" t="n">
        <f aca="false">E256*$O$4-C256</f>
        <v>607006.150191378</v>
      </c>
      <c r="L256" s="180" t="n">
        <f aca="false">F256*$O$4-D256</f>
        <v>588678.689175729</v>
      </c>
      <c r="N256" s="181" t="n">
        <f aca="false">IF(MAX(K256:L256)=K256,1,0)</f>
        <v>1</v>
      </c>
      <c r="O256" s="181" t="n">
        <f aca="false">IF(MAX(K256:L256)=L256,1,0)</f>
        <v>0</v>
      </c>
    </row>
    <row r="257" customFormat="false" ht="14.25" hidden="false" customHeight="false" outlineLevel="0" collapsed="false">
      <c r="B257" s="178" t="n">
        <v>247</v>
      </c>
      <c r="C257" s="49" t="n">
        <v>100049.055481928</v>
      </c>
      <c r="D257" s="49" t="n">
        <v>83251.4692206662</v>
      </c>
      <c r="E257" s="49" t="n">
        <v>8.05806228739443</v>
      </c>
      <c r="F257" s="49" t="n">
        <v>7.82068121497043</v>
      </c>
      <c r="G257" s="179" t="n">
        <f aca="false">C257-D257</f>
        <v>16797.5862612616</v>
      </c>
      <c r="H257" s="179" t="n">
        <f aca="false">E257-F257</f>
        <v>0.237381072423994</v>
      </c>
      <c r="I257" s="179" t="n">
        <f aca="false">G257/H257</f>
        <v>70762.1129592796</v>
      </c>
      <c r="K257" s="180" t="n">
        <f aca="false">E257*$O$4-C257</f>
        <v>866918.419005403</v>
      </c>
      <c r="L257" s="180" t="n">
        <f aca="false">F257*$O$4-D257</f>
        <v>855230.276575786</v>
      </c>
      <c r="N257" s="181" t="n">
        <f aca="false">IF(MAX(K257:L257)=K257,1,0)</f>
        <v>1</v>
      </c>
      <c r="O257" s="181" t="n">
        <f aca="false">IF(MAX(K257:L257)=L257,1,0)</f>
        <v>0</v>
      </c>
    </row>
    <row r="258" customFormat="false" ht="14.25" hidden="false" customHeight="false" outlineLevel="0" collapsed="false">
      <c r="B258" s="178" t="n">
        <v>248</v>
      </c>
      <c r="C258" s="49" t="n">
        <v>95653.2445032248</v>
      </c>
      <c r="D258" s="49" t="n">
        <v>84646.6696523628</v>
      </c>
      <c r="E258" s="49" t="n">
        <v>6.29906573777414</v>
      </c>
      <c r="F258" s="49" t="n">
        <v>6.13124879404343</v>
      </c>
      <c r="G258" s="179" t="n">
        <f aca="false">C258-D258</f>
        <v>11006.574850862</v>
      </c>
      <c r="H258" s="179" t="n">
        <f aca="false">E258-F258</f>
        <v>0.16781694373071</v>
      </c>
      <c r="I258" s="179" t="n">
        <f aca="false">G258/H258</f>
        <v>65586.7912153368</v>
      </c>
      <c r="K258" s="180" t="n">
        <f aca="false">E258*$O$4-C258</f>
        <v>660234.644029672</v>
      </c>
      <c r="L258" s="180" t="n">
        <f aca="false">F258*$O$4-D258</f>
        <v>651103.185632848</v>
      </c>
      <c r="N258" s="181" t="n">
        <f aca="false">IF(MAX(K258:L258)=K258,1,0)</f>
        <v>1</v>
      </c>
      <c r="O258" s="181" t="n">
        <f aca="false">IF(MAX(K258:L258)=L258,1,0)</f>
        <v>0</v>
      </c>
    </row>
    <row r="259" customFormat="false" ht="14.25" hidden="false" customHeight="false" outlineLevel="0" collapsed="false">
      <c r="B259" s="178" t="n">
        <v>249</v>
      </c>
      <c r="C259" s="49" t="n">
        <v>108585.658228764</v>
      </c>
      <c r="D259" s="49" t="n">
        <v>103960.782932039</v>
      </c>
      <c r="E259" s="49" t="n">
        <v>7.82051454354206</v>
      </c>
      <c r="F259" s="49" t="n">
        <v>7.58927968407478</v>
      </c>
      <c r="G259" s="179" t="n">
        <f aca="false">C259-D259</f>
        <v>4624.87529672534</v>
      </c>
      <c r="H259" s="179" t="n">
        <f aca="false">E259-F259</f>
        <v>0.231234859467287</v>
      </c>
      <c r="I259" s="179" t="n">
        <f aca="false">G259/H259</f>
        <v>20000.7702445038</v>
      </c>
      <c r="K259" s="180" t="n">
        <f aca="false">E259*$O$4-C259</f>
        <v>829876.086996284</v>
      </c>
      <c r="L259" s="180" t="n">
        <f aca="false">F259*$O$4-D259</f>
        <v>806752.779156935</v>
      </c>
      <c r="N259" s="181" t="n">
        <f aca="false">IF(MAX(K259:L259)=K259,1,0)</f>
        <v>1</v>
      </c>
      <c r="O259" s="181" t="n">
        <f aca="false">IF(MAX(K259:L259)=L259,1,0)</f>
        <v>0</v>
      </c>
    </row>
    <row r="260" customFormat="false" ht="14.25" hidden="false" customHeight="false" outlineLevel="0" collapsed="false">
      <c r="B260" s="178" t="n">
        <v>250</v>
      </c>
      <c r="C260" s="49" t="n">
        <v>97613.6413967817</v>
      </c>
      <c r="D260" s="49" t="n">
        <v>81029.612811439</v>
      </c>
      <c r="E260" s="49" t="n">
        <v>7.42676674321558</v>
      </c>
      <c r="F260" s="49" t="n">
        <v>7.21902830925546</v>
      </c>
      <c r="G260" s="179" t="n">
        <f aca="false">C260-D260</f>
        <v>16584.0285853427</v>
      </c>
      <c r="H260" s="179" t="n">
        <f aca="false">E260-F260</f>
        <v>0.207738433960116</v>
      </c>
      <c r="I260" s="179" t="n">
        <f aca="false">G260/H260</f>
        <v>79831.2968342041</v>
      </c>
      <c r="K260" s="180" t="n">
        <f aca="false">E260*$O$4-C260</f>
        <v>793598.367789088</v>
      </c>
      <c r="L260" s="180" t="n">
        <f aca="false">F260*$O$4-D260</f>
        <v>785253.784299217</v>
      </c>
      <c r="N260" s="181" t="n">
        <f aca="false">IF(MAX(K260:L260)=K260,1,0)</f>
        <v>1</v>
      </c>
      <c r="O260" s="181" t="n">
        <f aca="false">IF(MAX(K260:L260)=L260,1,0)</f>
        <v>0</v>
      </c>
    </row>
    <row r="261" customFormat="false" ht="14.25" hidden="false" customHeight="false" outlineLevel="0" collapsed="false">
      <c r="B261" s="178" t="n">
        <v>251</v>
      </c>
      <c r="C261" s="49" t="n">
        <v>103117.515735434</v>
      </c>
      <c r="D261" s="49" t="n">
        <v>89965.0074010405</v>
      </c>
      <c r="E261" s="49" t="n">
        <v>6.46374798982046</v>
      </c>
      <c r="F261" s="49" t="n">
        <v>6.28585573153908</v>
      </c>
      <c r="G261" s="179" t="n">
        <f aca="false">C261-D261</f>
        <v>13152.5083343937</v>
      </c>
      <c r="H261" s="179" t="n">
        <f aca="false">E261-F261</f>
        <v>0.177892258281378</v>
      </c>
      <c r="I261" s="179" t="n">
        <f aca="false">G261/H261</f>
        <v>73935.2485682085</v>
      </c>
      <c r="K261" s="180" t="n">
        <f aca="false">E261*$O$4-C261</f>
        <v>672532.243043021</v>
      </c>
      <c r="L261" s="180" t="n">
        <f aca="false">F261*$O$4-D261</f>
        <v>664337.68038365</v>
      </c>
      <c r="N261" s="181" t="n">
        <f aca="false">IF(MAX(K261:L261)=K261,1,0)</f>
        <v>1</v>
      </c>
      <c r="O261" s="181" t="n">
        <f aca="false">IF(MAX(K261:L261)=L261,1,0)</f>
        <v>0</v>
      </c>
    </row>
    <row r="262" customFormat="false" ht="14.25" hidden="false" customHeight="false" outlineLevel="0" collapsed="false">
      <c r="B262" s="178" t="n">
        <v>252</v>
      </c>
      <c r="C262" s="49" t="n">
        <v>92841.0226523512</v>
      </c>
      <c r="D262" s="49" t="n">
        <v>89709.423695441</v>
      </c>
      <c r="E262" s="49" t="n">
        <v>5.58057995667588</v>
      </c>
      <c r="F262" s="49" t="n">
        <v>5.44725746444802</v>
      </c>
      <c r="G262" s="179" t="n">
        <f aca="false">C262-D262</f>
        <v>3131.59895691021</v>
      </c>
      <c r="H262" s="179" t="n">
        <f aca="false">E262-F262</f>
        <v>0.133322492227865</v>
      </c>
      <c r="I262" s="179" t="n">
        <f aca="false">G262/H262</f>
        <v>23488.9020193075</v>
      </c>
      <c r="K262" s="180" t="n">
        <f aca="false">E262*$O$4-C262</f>
        <v>576828.572148755</v>
      </c>
      <c r="L262" s="180" t="n">
        <f aca="false">F262*$O$4-D262</f>
        <v>563961.472038321</v>
      </c>
      <c r="N262" s="181" t="n">
        <f aca="false">IF(MAX(K262:L262)=K262,1,0)</f>
        <v>1</v>
      </c>
      <c r="O262" s="181" t="n">
        <f aca="false">IF(MAX(K262:L262)=L262,1,0)</f>
        <v>0</v>
      </c>
    </row>
    <row r="263" customFormat="false" ht="14.25" hidden="false" customHeight="false" outlineLevel="0" collapsed="false">
      <c r="B263" s="178" t="n">
        <v>253</v>
      </c>
      <c r="C263" s="49" t="n">
        <v>99056.7529211702</v>
      </c>
      <c r="D263" s="49" t="n">
        <v>83939.7572564125</v>
      </c>
      <c r="E263" s="49" t="n">
        <v>5.19477205879588</v>
      </c>
      <c r="F263" s="49" t="n">
        <v>5.07262415461643</v>
      </c>
      <c r="G263" s="179" t="n">
        <f aca="false">C263-D263</f>
        <v>15116.9956647577</v>
      </c>
      <c r="H263" s="179" t="n">
        <f aca="false">E263-F263</f>
        <v>0.12214790417945</v>
      </c>
      <c r="I263" s="179" t="n">
        <f aca="false">G263/H263</f>
        <v>123759.762939108</v>
      </c>
      <c r="K263" s="180" t="n">
        <f aca="false">E263*$O$4-C263</f>
        <v>524315.894134335</v>
      </c>
      <c r="L263" s="180" t="n">
        <f aca="false">F263*$O$4-D263</f>
        <v>524775.141297559</v>
      </c>
      <c r="N263" s="181" t="n">
        <f aca="false">IF(MAX(K263:L263)=K263,1,0)</f>
        <v>0</v>
      </c>
      <c r="O263" s="181" t="n">
        <f aca="false">IF(MAX(K263:L263)=L263,1,0)</f>
        <v>1</v>
      </c>
    </row>
    <row r="264" customFormat="false" ht="14.25" hidden="false" customHeight="false" outlineLevel="0" collapsed="false">
      <c r="B264" s="178" t="n">
        <v>254</v>
      </c>
      <c r="C264" s="49" t="n">
        <v>98107.1989666901</v>
      </c>
      <c r="D264" s="49" t="n">
        <v>87634.5837313426</v>
      </c>
      <c r="E264" s="49" t="n">
        <v>7.4094916572386</v>
      </c>
      <c r="F264" s="49" t="n">
        <v>7.18066264289003</v>
      </c>
      <c r="G264" s="179" t="n">
        <f aca="false">C264-D264</f>
        <v>10472.6152353475</v>
      </c>
      <c r="H264" s="179" t="n">
        <f aca="false">E264-F264</f>
        <v>0.228829014348568</v>
      </c>
      <c r="I264" s="179" t="n">
        <f aca="false">G264/H264</f>
        <v>45766.1160896096</v>
      </c>
      <c r="K264" s="180" t="n">
        <f aca="false">E264*$O$4-C264</f>
        <v>791031.799901942</v>
      </c>
      <c r="L264" s="180" t="n">
        <f aca="false">F264*$O$4-D264</f>
        <v>774044.933415461</v>
      </c>
      <c r="N264" s="181" t="n">
        <f aca="false">IF(MAX(K264:L264)=K264,1,0)</f>
        <v>1</v>
      </c>
      <c r="O264" s="181" t="n">
        <f aca="false">IF(MAX(K264:L264)=L264,1,0)</f>
        <v>0</v>
      </c>
    </row>
    <row r="265" customFormat="false" ht="14.25" hidden="false" customHeight="false" outlineLevel="0" collapsed="false">
      <c r="B265" s="178" t="n">
        <v>255</v>
      </c>
      <c r="C265" s="49" t="n">
        <v>89779.8503697111</v>
      </c>
      <c r="D265" s="49" t="n">
        <v>87238.4711655279</v>
      </c>
      <c r="E265" s="49" t="n">
        <v>6.95543869958538</v>
      </c>
      <c r="F265" s="49" t="n">
        <v>6.77019743760832</v>
      </c>
      <c r="G265" s="179" t="n">
        <f aca="false">C265-D265</f>
        <v>2541.37920418319</v>
      </c>
      <c r="H265" s="179" t="n">
        <f aca="false">E265-F265</f>
        <v>0.185241261977059</v>
      </c>
      <c r="I265" s="179" t="n">
        <f aca="false">G265/H265</f>
        <v>13719.2932992322</v>
      </c>
      <c r="K265" s="180" t="n">
        <f aca="false">E265*$O$4-C265</f>
        <v>744872.793580535</v>
      </c>
      <c r="L265" s="180" t="n">
        <f aca="false">F265*$O$4-D265</f>
        <v>725185.221347471</v>
      </c>
      <c r="N265" s="181" t="n">
        <f aca="false">IF(MAX(K265:L265)=K265,1,0)</f>
        <v>1</v>
      </c>
      <c r="O265" s="181" t="n">
        <f aca="false">IF(MAX(K265:L265)=L265,1,0)</f>
        <v>0</v>
      </c>
    </row>
    <row r="266" customFormat="false" ht="14.25" hidden="false" customHeight="false" outlineLevel="0" collapsed="false">
      <c r="B266" s="178" t="n">
        <v>256</v>
      </c>
      <c r="C266" s="49" t="n">
        <v>101738.543823702</v>
      </c>
      <c r="D266" s="49" t="n">
        <v>100533.845771642</v>
      </c>
      <c r="E266" s="49" t="n">
        <v>7.64410193163307</v>
      </c>
      <c r="F266" s="49" t="n">
        <v>7.40931480358017</v>
      </c>
      <c r="G266" s="179" t="n">
        <f aca="false">C266-D266</f>
        <v>1204.6980520591</v>
      </c>
      <c r="H266" s="179" t="n">
        <f aca="false">E266-F266</f>
        <v>0.2347871280529</v>
      </c>
      <c r="I266" s="179" t="n">
        <f aca="false">G266/H266</f>
        <v>5131.02256520499</v>
      </c>
      <c r="K266" s="180" t="n">
        <f aca="false">E266*$O$4-C266</f>
        <v>815553.687972267</v>
      </c>
      <c r="L266" s="180" t="n">
        <f aca="false">F266*$O$4-D266</f>
        <v>788583.930657978</v>
      </c>
      <c r="N266" s="181" t="n">
        <f aca="false">IF(MAX(K266:L266)=K266,1,0)</f>
        <v>1</v>
      </c>
      <c r="O266" s="181" t="n">
        <f aca="false">IF(MAX(K266:L266)=L266,1,0)</f>
        <v>0</v>
      </c>
    </row>
    <row r="267" customFormat="false" ht="14.25" hidden="false" customHeight="false" outlineLevel="0" collapsed="false">
      <c r="B267" s="178" t="n">
        <v>257</v>
      </c>
      <c r="C267" s="49" t="n">
        <v>103685.697102758</v>
      </c>
      <c r="D267" s="49" t="n">
        <v>94389.5799922574</v>
      </c>
      <c r="E267" s="49" t="n">
        <v>6.57537419374296</v>
      </c>
      <c r="F267" s="49" t="n">
        <v>6.3892982478247</v>
      </c>
      <c r="G267" s="179" t="n">
        <f aca="false">C267-D267</f>
        <v>9296.11711050037</v>
      </c>
      <c r="H267" s="179" t="n">
        <f aca="false">E267-F267</f>
        <v>0.186075945918254</v>
      </c>
      <c r="I267" s="179" t="n">
        <f aca="false">G267/H267</f>
        <v>49958.7255334137</v>
      </c>
      <c r="K267" s="180" t="n">
        <f aca="false">E267*$O$4-C267</f>
        <v>685359.206146397</v>
      </c>
      <c r="L267" s="180" t="n">
        <f aca="false">F267*$O$4-D267</f>
        <v>672326.209746707</v>
      </c>
      <c r="N267" s="181" t="n">
        <f aca="false">IF(MAX(K267:L267)=K267,1,0)</f>
        <v>1</v>
      </c>
      <c r="O267" s="181" t="n">
        <f aca="false">IF(MAX(K267:L267)=L267,1,0)</f>
        <v>0</v>
      </c>
    </row>
    <row r="268" customFormat="false" ht="14.25" hidden="false" customHeight="false" outlineLevel="0" collapsed="false">
      <c r="B268" s="178" t="n">
        <v>258</v>
      </c>
      <c r="C268" s="49" t="n">
        <v>110628.569790304</v>
      </c>
      <c r="D268" s="49" t="n">
        <v>100570.095662534</v>
      </c>
      <c r="E268" s="49" t="n">
        <v>8.02310926014017</v>
      </c>
      <c r="F268" s="49" t="n">
        <v>7.78729991248027</v>
      </c>
      <c r="G268" s="179" t="n">
        <f aca="false">C268-D268</f>
        <v>10058.47412777</v>
      </c>
      <c r="H268" s="179" t="n">
        <f aca="false">E268-F268</f>
        <v>0.235809347659897</v>
      </c>
      <c r="I268" s="179" t="n">
        <f aca="false">G268/H268</f>
        <v>42655.1119690012</v>
      </c>
      <c r="K268" s="180" t="n">
        <f aca="false">E268*$O$4-C268</f>
        <v>852144.541426516</v>
      </c>
      <c r="L268" s="180" t="n">
        <f aca="false">F268*$O$4-D268</f>
        <v>833905.893835098</v>
      </c>
      <c r="N268" s="181" t="n">
        <f aca="false">IF(MAX(K268:L268)=K268,1,0)</f>
        <v>1</v>
      </c>
      <c r="O268" s="181" t="n">
        <f aca="false">IF(MAX(K268:L268)=L268,1,0)</f>
        <v>0</v>
      </c>
    </row>
    <row r="269" customFormat="false" ht="14.25" hidden="false" customHeight="false" outlineLevel="0" collapsed="false">
      <c r="B269" s="178" t="n">
        <v>259</v>
      </c>
      <c r="C269" s="49" t="n">
        <v>83569.4846213374</v>
      </c>
      <c r="D269" s="49" t="n">
        <v>75373.3053010383</v>
      </c>
      <c r="E269" s="49" t="n">
        <v>5.70847580898487</v>
      </c>
      <c r="F269" s="49" t="n">
        <v>5.57660671319918</v>
      </c>
      <c r="G269" s="179" t="n">
        <f aca="false">C269-D269</f>
        <v>8196.1793202991</v>
      </c>
      <c r="H269" s="179" t="n">
        <f aca="false">E269-F269</f>
        <v>0.131869095785687</v>
      </c>
      <c r="I269" s="179" t="n">
        <f aca="false">G269/H269</f>
        <v>62153.9055186932</v>
      </c>
      <c r="K269" s="180" t="n">
        <f aca="false">E269*$O$4-C269</f>
        <v>601447.612456846</v>
      </c>
      <c r="L269" s="180" t="n">
        <f aca="false">F269*$O$4-D269</f>
        <v>593819.500282863</v>
      </c>
      <c r="N269" s="181" t="n">
        <f aca="false">IF(MAX(K269:L269)=K269,1,0)</f>
        <v>1</v>
      </c>
      <c r="O269" s="181" t="n">
        <f aca="false">IF(MAX(K269:L269)=L269,1,0)</f>
        <v>0</v>
      </c>
    </row>
    <row r="270" customFormat="false" ht="14.25" hidden="false" customHeight="false" outlineLevel="0" collapsed="false">
      <c r="B270" s="178" t="n">
        <v>260</v>
      </c>
      <c r="C270" s="49" t="n">
        <v>98369.623695993</v>
      </c>
      <c r="D270" s="49" t="n">
        <v>90510.6564821751</v>
      </c>
      <c r="E270" s="49" t="n">
        <v>7.5600870867857</v>
      </c>
      <c r="F270" s="49" t="n">
        <v>7.34469534932964</v>
      </c>
      <c r="G270" s="179" t="n">
        <f aca="false">C270-D270</f>
        <v>7858.9672138179</v>
      </c>
      <c r="H270" s="179" t="n">
        <f aca="false">E270-F270</f>
        <v>0.215391737456063</v>
      </c>
      <c r="I270" s="179" t="n">
        <f aca="false">G270/H270</f>
        <v>36486.8555620479</v>
      </c>
      <c r="K270" s="180" t="n">
        <f aca="false">E270*$O$4-C270</f>
        <v>808840.826718291</v>
      </c>
      <c r="L270" s="180" t="n">
        <f aca="false">F270*$O$4-D270</f>
        <v>790852.785437382</v>
      </c>
      <c r="N270" s="181" t="n">
        <f aca="false">IF(MAX(K270:L270)=K270,1,0)</f>
        <v>1</v>
      </c>
      <c r="O270" s="181" t="n">
        <f aca="false">IF(MAX(K270:L270)=L270,1,0)</f>
        <v>0</v>
      </c>
    </row>
    <row r="271" customFormat="false" ht="14.25" hidden="false" customHeight="false" outlineLevel="0" collapsed="false">
      <c r="B271" s="178" t="n">
        <v>261</v>
      </c>
      <c r="C271" s="49" t="n">
        <v>103573.163784319</v>
      </c>
      <c r="D271" s="49" t="n">
        <v>89697.2214352553</v>
      </c>
      <c r="E271" s="49" t="n">
        <v>7.98588276857318</v>
      </c>
      <c r="F271" s="49" t="n">
        <v>7.75680631183996</v>
      </c>
      <c r="G271" s="179" t="n">
        <f aca="false">C271-D271</f>
        <v>13875.9423490636</v>
      </c>
      <c r="H271" s="179" t="n">
        <f aca="false">E271-F271</f>
        <v>0.229076456733219</v>
      </c>
      <c r="I271" s="179" t="n">
        <f aca="false">G271/H271</f>
        <v>60573.4109342516</v>
      </c>
      <c r="K271" s="180" t="n">
        <f aca="false">E271*$O$4-C271</f>
        <v>854732.768444463</v>
      </c>
      <c r="L271" s="180" t="n">
        <f aca="false">F271*$O$4-D271</f>
        <v>841119.53598554</v>
      </c>
      <c r="N271" s="181" t="n">
        <f aca="false">IF(MAX(K271:L271)=K271,1,0)</f>
        <v>1</v>
      </c>
      <c r="O271" s="181" t="n">
        <f aca="false">IF(MAX(K271:L271)=L271,1,0)</f>
        <v>0</v>
      </c>
    </row>
    <row r="272" customFormat="false" ht="14.25" hidden="false" customHeight="false" outlineLevel="0" collapsed="false">
      <c r="B272" s="178" t="n">
        <v>262</v>
      </c>
      <c r="C272" s="49" t="n">
        <v>95428.6859363148</v>
      </c>
      <c r="D272" s="49" t="n">
        <v>91943.8911239855</v>
      </c>
      <c r="E272" s="49" t="n">
        <v>6.29351697494284</v>
      </c>
      <c r="F272" s="49" t="n">
        <v>6.14528433380979</v>
      </c>
      <c r="G272" s="179" t="n">
        <f aca="false">C272-D272</f>
        <v>3484.79481232929</v>
      </c>
      <c r="H272" s="179" t="n">
        <f aca="false">E272-F272</f>
        <v>0.148232641133053</v>
      </c>
      <c r="I272" s="179" t="n">
        <f aca="false">G272/H272</f>
        <v>23508.9571749677</v>
      </c>
      <c r="K272" s="180" t="n">
        <f aca="false">E272*$O$4-C272</f>
        <v>659793.351056826</v>
      </c>
      <c r="L272" s="180" t="n">
        <f aca="false">F272*$O$4-D272</f>
        <v>645490.228933189</v>
      </c>
      <c r="N272" s="181" t="n">
        <f aca="false">IF(MAX(K272:L272)=K272,1,0)</f>
        <v>1</v>
      </c>
      <c r="O272" s="181" t="n">
        <f aca="false">IF(MAX(K272:L272)=L272,1,0)</f>
        <v>0</v>
      </c>
    </row>
    <row r="273" customFormat="false" ht="14.25" hidden="false" customHeight="false" outlineLevel="0" collapsed="false">
      <c r="B273" s="178" t="n">
        <v>263</v>
      </c>
      <c r="C273" s="49" t="n">
        <v>86549.6194948943</v>
      </c>
      <c r="D273" s="49" t="n">
        <v>76566.5375101456</v>
      </c>
      <c r="E273" s="49" t="n">
        <v>5.97234761142686</v>
      </c>
      <c r="F273" s="49" t="n">
        <v>5.82551168858129</v>
      </c>
      <c r="G273" s="179" t="n">
        <f aca="false">C273-D273</f>
        <v>9983.08198474869</v>
      </c>
      <c r="H273" s="179" t="n">
        <f aca="false">E273-F273</f>
        <v>0.146835922845568</v>
      </c>
      <c r="I273" s="179" t="n">
        <f aca="false">G273/H273</f>
        <v>67988.0085968349</v>
      </c>
      <c r="K273" s="180" t="n">
        <f aca="false">E273*$O$4-C273</f>
        <v>630132.093876329</v>
      </c>
      <c r="L273" s="180" t="n">
        <f aca="false">F273*$O$4-D273</f>
        <v>622494.865119609</v>
      </c>
      <c r="N273" s="181" t="n">
        <f aca="false">IF(MAX(K273:L273)=K273,1,0)</f>
        <v>1</v>
      </c>
      <c r="O273" s="181" t="n">
        <f aca="false">IF(MAX(K273:L273)=L273,1,0)</f>
        <v>0</v>
      </c>
    </row>
    <row r="274" customFormat="false" ht="14.25" hidden="false" customHeight="false" outlineLevel="0" collapsed="false">
      <c r="B274" s="178" t="n">
        <v>264</v>
      </c>
      <c r="C274" s="49" t="n">
        <v>88220.8631702297</v>
      </c>
      <c r="D274" s="49" t="n">
        <v>70290.8551221725</v>
      </c>
      <c r="E274" s="49" t="n">
        <v>5.77153667572722</v>
      </c>
      <c r="F274" s="49" t="n">
        <v>5.63137234472177</v>
      </c>
      <c r="G274" s="179" t="n">
        <f aca="false">C274-D274</f>
        <v>17930.0080480571</v>
      </c>
      <c r="H274" s="179" t="n">
        <f aca="false">E274-F274</f>
        <v>0.140164331005454</v>
      </c>
      <c r="I274" s="179" t="n">
        <f aca="false">G274/H274</f>
        <v>127921.332905727</v>
      </c>
      <c r="K274" s="180" t="n">
        <f aca="false">E274*$O$4-C274</f>
        <v>604363.537917037</v>
      </c>
      <c r="L274" s="180" t="n">
        <f aca="false">F274*$O$4-D274</f>
        <v>605473.82624444</v>
      </c>
      <c r="N274" s="181" t="n">
        <f aca="false">IF(MAX(K274:L274)=K274,1,0)</f>
        <v>0</v>
      </c>
      <c r="O274" s="181" t="n">
        <f aca="false">IF(MAX(K274:L274)=L274,1,0)</f>
        <v>1</v>
      </c>
    </row>
    <row r="275" customFormat="false" ht="14.25" hidden="false" customHeight="false" outlineLevel="0" collapsed="false">
      <c r="B275" s="178" t="n">
        <v>265</v>
      </c>
      <c r="C275" s="49" t="n">
        <v>101609.055514308</v>
      </c>
      <c r="D275" s="49" t="n">
        <v>93084.2520676565</v>
      </c>
      <c r="E275" s="49" t="n">
        <v>7.62257550926089</v>
      </c>
      <c r="F275" s="49" t="n">
        <v>7.40862825816136</v>
      </c>
      <c r="G275" s="179" t="n">
        <f aca="false">C275-D275</f>
        <v>8524.80344665155</v>
      </c>
      <c r="H275" s="179" t="n">
        <f aca="false">E275-F275</f>
        <v>0.213947251099538</v>
      </c>
      <c r="I275" s="179" t="n">
        <f aca="false">G275/H275</f>
        <v>39845.3516127928</v>
      </c>
      <c r="K275" s="180" t="n">
        <f aca="false">E275*$O$4-C275</f>
        <v>813100.005596999</v>
      </c>
      <c r="L275" s="180" t="n">
        <f aca="false">F275*$O$4-D275</f>
        <v>795951.138911706</v>
      </c>
      <c r="N275" s="181" t="n">
        <f aca="false">IF(MAX(K275:L275)=K275,1,0)</f>
        <v>1</v>
      </c>
      <c r="O275" s="181" t="n">
        <f aca="false">IF(MAX(K275:L275)=L275,1,0)</f>
        <v>0</v>
      </c>
    </row>
    <row r="276" customFormat="false" ht="14.25" hidden="false" customHeight="false" outlineLevel="0" collapsed="false">
      <c r="B276" s="178" t="n">
        <v>266</v>
      </c>
      <c r="C276" s="49" t="n">
        <v>79889.1913724079</v>
      </c>
      <c r="D276" s="49" t="n">
        <v>76989.1102489269</v>
      </c>
      <c r="E276" s="49" t="n">
        <v>4.26543370883883</v>
      </c>
      <c r="F276" s="49" t="n">
        <v>4.18882402842368</v>
      </c>
      <c r="G276" s="179" t="n">
        <f aca="false">C276-D276</f>
        <v>2900.08112348098</v>
      </c>
      <c r="H276" s="179" t="n">
        <f aca="false">E276-F276</f>
        <v>0.0766096804151504</v>
      </c>
      <c r="I276" s="179" t="n">
        <f aca="false">G276/H276</f>
        <v>37855.2828802489</v>
      </c>
      <c r="K276" s="180" t="n">
        <f aca="false">E276*$O$4-C276</f>
        <v>431962.853688251</v>
      </c>
      <c r="L276" s="180" t="n">
        <f aca="false">F276*$O$4-D276</f>
        <v>425669.773161914</v>
      </c>
      <c r="N276" s="181" t="n">
        <f aca="false">IF(MAX(K276:L276)=K276,1,0)</f>
        <v>1</v>
      </c>
      <c r="O276" s="181" t="n">
        <f aca="false">IF(MAX(K276:L276)=L276,1,0)</f>
        <v>0</v>
      </c>
    </row>
    <row r="277" customFormat="false" ht="14.25" hidden="false" customHeight="false" outlineLevel="0" collapsed="false">
      <c r="B277" s="178" t="n">
        <v>267</v>
      </c>
      <c r="C277" s="49" t="n">
        <v>88252.8088034501</v>
      </c>
      <c r="D277" s="49" t="n">
        <v>79122.1581126763</v>
      </c>
      <c r="E277" s="49" t="n">
        <v>7.35755075857488</v>
      </c>
      <c r="F277" s="49" t="n">
        <v>7.15561540709829</v>
      </c>
      <c r="G277" s="179" t="n">
        <f aca="false">C277-D277</f>
        <v>9130.65069077375</v>
      </c>
      <c r="H277" s="179" t="n">
        <f aca="false">E277-F277</f>
        <v>0.20193535147659</v>
      </c>
      <c r="I277" s="179" t="n">
        <f aca="false">G277/H277</f>
        <v>45215.7119791492</v>
      </c>
      <c r="K277" s="180" t="n">
        <f aca="false">E277*$O$4-C277</f>
        <v>794653.282225535</v>
      </c>
      <c r="L277" s="180" t="n">
        <f aca="false">F277*$O$4-D277</f>
        <v>779551.690739118</v>
      </c>
      <c r="N277" s="181" t="n">
        <f aca="false">IF(MAX(K277:L277)=K277,1,0)</f>
        <v>1</v>
      </c>
      <c r="O277" s="181" t="n">
        <f aca="false">IF(MAX(K277:L277)=L277,1,0)</f>
        <v>0</v>
      </c>
    </row>
    <row r="278" customFormat="false" ht="14.25" hidden="false" customHeight="false" outlineLevel="0" collapsed="false">
      <c r="B278" s="178" t="n">
        <v>268</v>
      </c>
      <c r="C278" s="49" t="n">
        <v>96428.6472882577</v>
      </c>
      <c r="D278" s="49" t="n">
        <v>88703.8463849793</v>
      </c>
      <c r="E278" s="49" t="n">
        <v>6.19443150786201</v>
      </c>
      <c r="F278" s="49" t="n">
        <v>6.0238046108066</v>
      </c>
      <c r="G278" s="179" t="n">
        <f aca="false">C278-D278</f>
        <v>7724.80090327837</v>
      </c>
      <c r="H278" s="179" t="n">
        <f aca="false">E278-F278</f>
        <v>0.170626897055411</v>
      </c>
      <c r="I278" s="179" t="n">
        <f aca="false">G278/H278</f>
        <v>45273.0550492855</v>
      </c>
      <c r="K278" s="180" t="n">
        <f aca="false">E278*$O$4-C278</f>
        <v>646903.133655184</v>
      </c>
      <c r="L278" s="180" t="n">
        <f aca="false">F278*$O$4-D278</f>
        <v>634152.706911813</v>
      </c>
      <c r="N278" s="181" t="n">
        <f aca="false">IF(MAX(K278:L278)=K278,1,0)</f>
        <v>1</v>
      </c>
      <c r="O278" s="181" t="n">
        <f aca="false">IF(MAX(K278:L278)=L278,1,0)</f>
        <v>0</v>
      </c>
    </row>
    <row r="279" customFormat="false" ht="14.25" hidden="false" customHeight="false" outlineLevel="0" collapsed="false">
      <c r="B279" s="178" t="n">
        <v>269</v>
      </c>
      <c r="C279" s="49" t="n">
        <v>103526.036697029</v>
      </c>
      <c r="D279" s="49" t="n">
        <v>87362.2426292823</v>
      </c>
      <c r="E279" s="49" t="n">
        <v>7.22158910060001</v>
      </c>
      <c r="F279" s="49" t="n">
        <v>7.0236415911194</v>
      </c>
      <c r="G279" s="179" t="n">
        <f aca="false">C279-D279</f>
        <v>16163.7940677468</v>
      </c>
      <c r="H279" s="179" t="n">
        <f aca="false">E279-F279</f>
        <v>0.197947509480609</v>
      </c>
      <c r="I279" s="179" t="n">
        <f aca="false">G279/H279</f>
        <v>81656.9711342096</v>
      </c>
      <c r="K279" s="180" t="n">
        <f aca="false">E279*$O$4-C279</f>
        <v>763064.655374972</v>
      </c>
      <c r="L279" s="180" t="n">
        <f aca="false">F279*$O$4-D279</f>
        <v>755474.748305046</v>
      </c>
      <c r="N279" s="181" t="n">
        <f aca="false">IF(MAX(K279:L279)=K279,1,0)</f>
        <v>1</v>
      </c>
      <c r="O279" s="181" t="n">
        <f aca="false">IF(MAX(K279:L279)=L279,1,0)</f>
        <v>0</v>
      </c>
    </row>
    <row r="280" customFormat="false" ht="14.25" hidden="false" customHeight="false" outlineLevel="0" collapsed="false">
      <c r="B280" s="178" t="n">
        <v>270</v>
      </c>
      <c r="C280" s="49" t="n">
        <v>91521.3163212952</v>
      </c>
      <c r="D280" s="49" t="n">
        <v>89785.4514488378</v>
      </c>
      <c r="E280" s="49" t="n">
        <v>7.17065708014665</v>
      </c>
      <c r="F280" s="49" t="n">
        <v>6.96733074482479</v>
      </c>
      <c r="G280" s="179" t="n">
        <f aca="false">C280-D280</f>
        <v>1735.86487245742</v>
      </c>
      <c r="H280" s="179" t="n">
        <f aca="false">E280-F280</f>
        <v>0.203326335321853</v>
      </c>
      <c r="I280" s="179" t="n">
        <f aca="false">G280/H280</f>
        <v>8537.33418108211</v>
      </c>
      <c r="K280" s="180" t="n">
        <f aca="false">E280*$O$4-C280</f>
        <v>768957.533296302</v>
      </c>
      <c r="L280" s="180" t="n">
        <f aca="false">F280*$O$4-D280</f>
        <v>746294.237930137</v>
      </c>
      <c r="N280" s="181" t="n">
        <f aca="false">IF(MAX(K280:L280)=K280,1,0)</f>
        <v>1</v>
      </c>
      <c r="O280" s="181" t="n">
        <f aca="false">IF(MAX(K280:L280)=L280,1,0)</f>
        <v>0</v>
      </c>
    </row>
    <row r="281" customFormat="false" ht="14.25" hidden="false" customHeight="false" outlineLevel="0" collapsed="false">
      <c r="B281" s="178" t="n">
        <v>271</v>
      </c>
      <c r="C281" s="49" t="n">
        <v>97479.6165051628</v>
      </c>
      <c r="D281" s="49" t="n">
        <v>86734.1220516986</v>
      </c>
      <c r="E281" s="49" t="n">
        <v>6.64709516527487</v>
      </c>
      <c r="F281" s="49" t="n">
        <v>6.46332092420842</v>
      </c>
      <c r="G281" s="179" t="n">
        <f aca="false">C281-D281</f>
        <v>10745.4944534642</v>
      </c>
      <c r="H281" s="179" t="n">
        <f aca="false">E281-F281</f>
        <v>0.183774241066447</v>
      </c>
      <c r="I281" s="179" t="n">
        <f aca="false">G281/H281</f>
        <v>58471.1676190731</v>
      </c>
      <c r="K281" s="180" t="n">
        <f aca="false">E281*$O$4-C281</f>
        <v>700171.803327821</v>
      </c>
      <c r="L281" s="180" t="n">
        <f aca="false">F281*$O$4-D281</f>
        <v>688864.388853312</v>
      </c>
      <c r="N281" s="181" t="n">
        <f aca="false">IF(MAX(K281:L281)=K281,1,0)</f>
        <v>1</v>
      </c>
      <c r="O281" s="181" t="n">
        <f aca="false">IF(MAX(K281:L281)=L281,1,0)</f>
        <v>0</v>
      </c>
    </row>
    <row r="282" customFormat="false" ht="14.25" hidden="false" customHeight="false" outlineLevel="0" collapsed="false">
      <c r="B282" s="178" t="n">
        <v>272</v>
      </c>
      <c r="C282" s="49" t="n">
        <v>96435.0142041128</v>
      </c>
      <c r="D282" s="49" t="n">
        <v>94686.1738664646</v>
      </c>
      <c r="E282" s="49" t="n">
        <v>5.24716415916474</v>
      </c>
      <c r="F282" s="49" t="n">
        <v>5.12252591565299</v>
      </c>
      <c r="G282" s="179" t="n">
        <f aca="false">C282-D282</f>
        <v>1748.84033764823</v>
      </c>
      <c r="H282" s="179" t="n">
        <f aca="false">E282-F282</f>
        <v>0.124638243511748</v>
      </c>
      <c r="I282" s="179" t="n">
        <f aca="false">G282/H282</f>
        <v>14031.3300988023</v>
      </c>
      <c r="K282" s="180" t="n">
        <f aca="false">E282*$O$4-C282</f>
        <v>533224.684895656</v>
      </c>
      <c r="L282" s="180" t="n">
        <f aca="false">F282*$O$4-D282</f>
        <v>520016.936011895</v>
      </c>
      <c r="N282" s="181" t="n">
        <f aca="false">IF(MAX(K282:L282)=K282,1,0)</f>
        <v>1</v>
      </c>
      <c r="O282" s="181" t="n">
        <f aca="false">IF(MAX(K282:L282)=L282,1,0)</f>
        <v>0</v>
      </c>
    </row>
    <row r="283" customFormat="false" ht="14.25" hidden="false" customHeight="false" outlineLevel="0" collapsed="false">
      <c r="B283" s="178" t="n">
        <v>273</v>
      </c>
      <c r="C283" s="49" t="n">
        <v>94995.7836428283</v>
      </c>
      <c r="D283" s="49" t="n">
        <v>97526.1613889406</v>
      </c>
      <c r="E283" s="49" t="n">
        <v>7.30977153170654</v>
      </c>
      <c r="F283" s="49" t="n">
        <v>7.10317972312846</v>
      </c>
      <c r="G283" s="179" t="n">
        <f aca="false">C283-D283</f>
        <v>-2530.37774611234</v>
      </c>
      <c r="H283" s="179" t="n">
        <f aca="false">E283-F283</f>
        <v>0.206591808578073</v>
      </c>
      <c r="I283" s="179" t="n">
        <f aca="false">G283/H283</f>
        <v>-12248.1997884058</v>
      </c>
      <c r="K283" s="180" t="n">
        <f aca="false">E283*$O$4-C283</f>
        <v>782176.800161956</v>
      </c>
      <c r="L283" s="180" t="n">
        <f aca="false">F283*$O$4-D283</f>
        <v>754855.405386475</v>
      </c>
      <c r="N283" s="181" t="n">
        <f aca="false">IF(MAX(K283:L283)=K283,1,0)</f>
        <v>1</v>
      </c>
      <c r="O283" s="181" t="n">
        <f aca="false">IF(MAX(K283:L283)=L283,1,0)</f>
        <v>0</v>
      </c>
    </row>
    <row r="284" customFormat="false" ht="14.25" hidden="false" customHeight="false" outlineLevel="0" collapsed="false">
      <c r="B284" s="178" t="n">
        <v>274</v>
      </c>
      <c r="C284" s="49" t="n">
        <v>88633.2753661955</v>
      </c>
      <c r="D284" s="49" t="n">
        <v>75882.493971612</v>
      </c>
      <c r="E284" s="49" t="n">
        <v>4.94993220904679</v>
      </c>
      <c r="F284" s="49" t="n">
        <v>4.8480828238473</v>
      </c>
      <c r="G284" s="179" t="n">
        <f aca="false">C284-D284</f>
        <v>12750.7813945835</v>
      </c>
      <c r="H284" s="179" t="n">
        <f aca="false">E284-F284</f>
        <v>0.101849385199492</v>
      </c>
      <c r="I284" s="179" t="n">
        <f aca="false">G284/H284</f>
        <v>125192.521973585</v>
      </c>
      <c r="K284" s="180" t="n">
        <f aca="false">E284*$O$4-C284</f>
        <v>505358.58971942</v>
      </c>
      <c r="L284" s="180" t="n">
        <f aca="false">F284*$O$4-D284</f>
        <v>505887.444890064</v>
      </c>
      <c r="N284" s="181" t="n">
        <f aca="false">IF(MAX(K284:L284)=K284,1,0)</f>
        <v>0</v>
      </c>
      <c r="O284" s="181" t="n">
        <f aca="false">IF(MAX(K284:L284)=L284,1,0)</f>
        <v>1</v>
      </c>
    </row>
    <row r="285" customFormat="false" ht="14.25" hidden="false" customHeight="false" outlineLevel="0" collapsed="false">
      <c r="B285" s="178" t="n">
        <v>275</v>
      </c>
      <c r="C285" s="49" t="n">
        <v>80623.7532667046</v>
      </c>
      <c r="D285" s="49" t="n">
        <v>86977.5392049844</v>
      </c>
      <c r="E285" s="49" t="n">
        <v>6.64510140319692</v>
      </c>
      <c r="F285" s="49" t="n">
        <v>6.46673051360524</v>
      </c>
      <c r="G285" s="179" t="n">
        <f aca="false">C285-D285</f>
        <v>-6353.78593827981</v>
      </c>
      <c r="H285" s="179" t="n">
        <f aca="false">E285-F285</f>
        <v>0.17837088959168</v>
      </c>
      <c r="I285" s="179" t="n">
        <f aca="false">G285/H285</f>
        <v>-35621.2045184315</v>
      </c>
      <c r="K285" s="180" t="n">
        <f aca="false">E285*$O$4-C285</f>
        <v>716788.415116926</v>
      </c>
      <c r="L285" s="180" t="n">
        <f aca="false">F285*$O$4-D285</f>
        <v>689030.122427644</v>
      </c>
      <c r="N285" s="181" t="n">
        <f aca="false">IF(MAX(K285:L285)=K285,1,0)</f>
        <v>1</v>
      </c>
      <c r="O285" s="181" t="n">
        <f aca="false">IF(MAX(K285:L285)=L285,1,0)</f>
        <v>0</v>
      </c>
    </row>
    <row r="286" customFormat="false" ht="14.25" hidden="false" customHeight="false" outlineLevel="0" collapsed="false">
      <c r="B286" s="178" t="n">
        <v>276</v>
      </c>
      <c r="C286" s="49" t="n">
        <v>98031.6361295582</v>
      </c>
      <c r="D286" s="49" t="n">
        <v>86533.6098515766</v>
      </c>
      <c r="E286" s="49" t="n">
        <v>7.29216427523834</v>
      </c>
      <c r="F286" s="49" t="n">
        <v>7.09655822213705</v>
      </c>
      <c r="G286" s="179" t="n">
        <f aca="false">C286-D286</f>
        <v>11498.0262779816</v>
      </c>
      <c r="H286" s="179" t="n">
        <f aca="false">E286-F286</f>
        <v>0.195606053101288</v>
      </c>
      <c r="I286" s="179" t="n">
        <f aca="false">G286/H286</f>
        <v>58781.5463564809</v>
      </c>
      <c r="K286" s="180" t="n">
        <f aca="false">E286*$O$4-C286</f>
        <v>777028.076899043</v>
      </c>
      <c r="L286" s="180" t="n">
        <f aca="false">F286*$O$4-D286</f>
        <v>765053.37680487</v>
      </c>
      <c r="N286" s="181" t="n">
        <f aca="false">IF(MAX(K286:L286)=K286,1,0)</f>
        <v>1</v>
      </c>
      <c r="O286" s="181" t="n">
        <f aca="false">IF(MAX(K286:L286)=L286,1,0)</f>
        <v>0</v>
      </c>
    </row>
    <row r="287" customFormat="false" ht="14.25" hidden="false" customHeight="false" outlineLevel="0" collapsed="false">
      <c r="B287" s="178" t="n">
        <v>277</v>
      </c>
      <c r="C287" s="49" t="n">
        <v>92197.8011518194</v>
      </c>
      <c r="D287" s="49" t="n">
        <v>81102.7578131201</v>
      </c>
      <c r="E287" s="49" t="n">
        <v>4.7828919835052</v>
      </c>
      <c r="F287" s="49" t="n">
        <v>4.67263283752727</v>
      </c>
      <c r="G287" s="179" t="n">
        <f aca="false">C287-D287</f>
        <v>11095.0433386993</v>
      </c>
      <c r="H287" s="179" t="n">
        <f aca="false">E287-F287</f>
        <v>0.110259145977934</v>
      </c>
      <c r="I287" s="179" t="n">
        <f aca="false">G287/H287</f>
        <v>100626.966047059</v>
      </c>
      <c r="K287" s="180" t="n">
        <f aca="false">E287*$O$4-C287</f>
        <v>481749.236868805</v>
      </c>
      <c r="L287" s="180" t="n">
        <f aca="false">F287*$O$4-D287</f>
        <v>479613.182690152</v>
      </c>
      <c r="N287" s="181" t="n">
        <f aca="false">IF(MAX(K287:L287)=K287,1,0)</f>
        <v>1</v>
      </c>
      <c r="O287" s="181" t="n">
        <f aca="false">IF(MAX(K287:L287)=L287,1,0)</f>
        <v>0</v>
      </c>
    </row>
    <row r="288" customFormat="false" ht="14.25" hidden="false" customHeight="false" outlineLevel="0" collapsed="false">
      <c r="B288" s="178" t="n">
        <v>278</v>
      </c>
      <c r="C288" s="49" t="n">
        <v>89830.9875176426</v>
      </c>
      <c r="D288" s="49" t="n">
        <v>80046.1424297484</v>
      </c>
      <c r="E288" s="49" t="n">
        <v>5.79679504949456</v>
      </c>
      <c r="F288" s="49" t="n">
        <v>5.65739957494454</v>
      </c>
      <c r="G288" s="179" t="n">
        <f aca="false">C288-D288</f>
        <v>9784.84508789414</v>
      </c>
      <c r="H288" s="179" t="n">
        <f aca="false">E288-F288</f>
        <v>0.139395474550018</v>
      </c>
      <c r="I288" s="179" t="n">
        <f aca="false">G288/H288</f>
        <v>70194.8547431725</v>
      </c>
      <c r="K288" s="180" t="n">
        <f aca="false">E288*$O$4-C288</f>
        <v>605784.418421705</v>
      </c>
      <c r="L288" s="180" t="n">
        <f aca="false">F288*$O$4-D288</f>
        <v>598841.806563597</v>
      </c>
      <c r="N288" s="181" t="n">
        <f aca="false">IF(MAX(K288:L288)=K288,1,0)</f>
        <v>1</v>
      </c>
      <c r="O288" s="181" t="n">
        <f aca="false">IF(MAX(K288:L288)=L288,1,0)</f>
        <v>0</v>
      </c>
    </row>
    <row r="289" customFormat="false" ht="14.25" hidden="false" customHeight="false" outlineLevel="0" collapsed="false">
      <c r="B289" s="178" t="n">
        <v>279</v>
      </c>
      <c r="C289" s="49" t="n">
        <v>92443.8220528708</v>
      </c>
      <c r="D289" s="49" t="n">
        <v>74732.4444017078</v>
      </c>
      <c r="E289" s="49" t="n">
        <v>6.97395512957979</v>
      </c>
      <c r="F289" s="49" t="n">
        <v>6.77451042781996</v>
      </c>
      <c r="G289" s="179" t="n">
        <f aca="false">C289-D289</f>
        <v>17711.377651163</v>
      </c>
      <c r="H289" s="179" t="n">
        <f aca="false">E289-F289</f>
        <v>0.199444701759833</v>
      </c>
      <c r="I289" s="179" t="n">
        <f aca="false">G289/H289</f>
        <v>88803.450254049</v>
      </c>
      <c r="K289" s="180" t="n">
        <f aca="false">E289*$O$4-C289</f>
        <v>744430.793496704</v>
      </c>
      <c r="L289" s="180" t="n">
        <f aca="false">F289*$O$4-D289</f>
        <v>738208.806936687</v>
      </c>
      <c r="N289" s="181" t="n">
        <f aca="false">IF(MAX(K289:L289)=K289,1,0)</f>
        <v>1</v>
      </c>
      <c r="O289" s="181" t="n">
        <f aca="false">IF(MAX(K289:L289)=L289,1,0)</f>
        <v>0</v>
      </c>
    </row>
    <row r="290" customFormat="false" ht="14.25" hidden="false" customHeight="false" outlineLevel="0" collapsed="false">
      <c r="B290" s="178" t="n">
        <v>280</v>
      </c>
      <c r="C290" s="49" t="n">
        <v>94027.8498680837</v>
      </c>
      <c r="D290" s="49" t="n">
        <v>90389.9988406051</v>
      </c>
      <c r="E290" s="49" t="n">
        <v>6.62240598785715</v>
      </c>
      <c r="F290" s="49" t="n">
        <v>6.44057006144376</v>
      </c>
      <c r="G290" s="179" t="n">
        <f aca="false">C290-D290</f>
        <v>3637.85102747862</v>
      </c>
      <c r="H290" s="179" t="n">
        <f aca="false">E290-F290</f>
        <v>0.181835926413391</v>
      </c>
      <c r="I290" s="179" t="n">
        <f aca="false">G290/H290</f>
        <v>20006.2281378226</v>
      </c>
      <c r="K290" s="180" t="n">
        <f aca="false">E290*$O$4-C290</f>
        <v>700660.868674774</v>
      </c>
      <c r="L290" s="180" t="n">
        <f aca="false">F290*$O$4-D290</f>
        <v>682478.408532646</v>
      </c>
      <c r="N290" s="181" t="n">
        <f aca="false">IF(MAX(K290:L290)=K290,1,0)</f>
        <v>1</v>
      </c>
      <c r="O290" s="181" t="n">
        <f aca="false">IF(MAX(K290:L290)=L290,1,0)</f>
        <v>0</v>
      </c>
    </row>
    <row r="291" customFormat="false" ht="14.25" hidden="false" customHeight="false" outlineLevel="0" collapsed="false">
      <c r="B291" s="178" t="n">
        <v>281</v>
      </c>
      <c r="C291" s="49" t="n">
        <v>88047.9280578488</v>
      </c>
      <c r="D291" s="49" t="n">
        <v>71098.0058626548</v>
      </c>
      <c r="E291" s="49" t="n">
        <v>6.3088152657897</v>
      </c>
      <c r="F291" s="49" t="n">
        <v>6.13906714567171</v>
      </c>
      <c r="G291" s="179" t="n">
        <f aca="false">C291-D291</f>
        <v>16949.922195194</v>
      </c>
      <c r="H291" s="179" t="n">
        <f aca="false">E291-F291</f>
        <v>0.16974812011799</v>
      </c>
      <c r="I291" s="179" t="n">
        <f aca="false">G291/H291</f>
        <v>99853.3720633389</v>
      </c>
      <c r="K291" s="180" t="n">
        <f aca="false">E291*$O$4-C291</f>
        <v>669009.903836916</v>
      </c>
      <c r="L291" s="180" t="n">
        <f aca="false">F291*$O$4-D291</f>
        <v>665590.051617951</v>
      </c>
      <c r="N291" s="181" t="n">
        <f aca="false">IF(MAX(K291:L291)=K291,1,0)</f>
        <v>1</v>
      </c>
      <c r="O291" s="181" t="n">
        <f aca="false">IF(MAX(K291:L291)=L291,1,0)</f>
        <v>0</v>
      </c>
    </row>
    <row r="292" customFormat="false" ht="14.25" hidden="false" customHeight="false" outlineLevel="0" collapsed="false">
      <c r="B292" s="178" t="n">
        <v>282</v>
      </c>
      <c r="C292" s="49" t="n">
        <v>102348.595096551</v>
      </c>
      <c r="D292" s="49" t="n">
        <v>74676.0794172767</v>
      </c>
      <c r="E292" s="49" t="n">
        <v>6.58938860380282</v>
      </c>
      <c r="F292" s="49" t="n">
        <v>6.41947434685242</v>
      </c>
      <c r="G292" s="179" t="n">
        <f aca="false">C292-D292</f>
        <v>27672.5156792748</v>
      </c>
      <c r="H292" s="179" t="n">
        <f aca="false">E292-F292</f>
        <v>0.169914256950401</v>
      </c>
      <c r="I292" s="179" t="n">
        <f aca="false">G292/H292</f>
        <v>162861.646667781</v>
      </c>
      <c r="K292" s="180" t="n">
        <f aca="false">E292*$O$4-C292</f>
        <v>688378.037359787</v>
      </c>
      <c r="L292" s="180" t="n">
        <f aca="false">F292*$O$4-D292</f>
        <v>695660.842205013</v>
      </c>
      <c r="N292" s="181" t="n">
        <f aca="false">IF(MAX(K292:L292)=K292,1,0)</f>
        <v>0</v>
      </c>
      <c r="O292" s="181" t="n">
        <f aca="false">IF(MAX(K292:L292)=L292,1,0)</f>
        <v>1</v>
      </c>
    </row>
    <row r="293" customFormat="false" ht="14.25" hidden="false" customHeight="false" outlineLevel="0" collapsed="false">
      <c r="B293" s="178" t="n">
        <v>283</v>
      </c>
      <c r="C293" s="49" t="n">
        <v>78771.9168771099</v>
      </c>
      <c r="D293" s="49" t="n">
        <v>68014.2653546052</v>
      </c>
      <c r="E293" s="49" t="n">
        <v>4.18522897121545</v>
      </c>
      <c r="F293" s="49" t="n">
        <v>4.10601198777504</v>
      </c>
      <c r="G293" s="179" t="n">
        <f aca="false">C293-D293</f>
        <v>10757.6515225047</v>
      </c>
      <c r="H293" s="179" t="n">
        <f aca="false">E293-F293</f>
        <v>0.0792169834404009</v>
      </c>
      <c r="I293" s="179" t="n">
        <f aca="false">G293/H293</f>
        <v>135799.812809058</v>
      </c>
      <c r="K293" s="180" t="n">
        <f aca="false">E293*$O$4-C293</f>
        <v>423455.559668744</v>
      </c>
      <c r="L293" s="180" t="n">
        <f aca="false">F293*$O$4-D293</f>
        <v>424707.1731784</v>
      </c>
      <c r="N293" s="181" t="n">
        <f aca="false">IF(MAX(K293:L293)=K293,1,0)</f>
        <v>0</v>
      </c>
      <c r="O293" s="181" t="n">
        <f aca="false">IF(MAX(K293:L293)=L293,1,0)</f>
        <v>1</v>
      </c>
    </row>
    <row r="294" customFormat="false" ht="14.25" hidden="false" customHeight="false" outlineLevel="0" collapsed="false">
      <c r="B294" s="178" t="n">
        <v>284</v>
      </c>
      <c r="C294" s="49" t="n">
        <v>100750.762841801</v>
      </c>
      <c r="D294" s="49" t="n">
        <v>86832.6111658792</v>
      </c>
      <c r="E294" s="49" t="n">
        <v>7.47525048499486</v>
      </c>
      <c r="F294" s="49" t="n">
        <v>7.27460365746065</v>
      </c>
      <c r="G294" s="179" t="n">
        <f aca="false">C294-D294</f>
        <v>13918.1516759222</v>
      </c>
      <c r="H294" s="179" t="n">
        <f aca="false">E294-F294</f>
        <v>0.200646827534211</v>
      </c>
      <c r="I294" s="179" t="n">
        <f aca="false">G294/H294</f>
        <v>69366.4178345861</v>
      </c>
      <c r="K294" s="180" t="n">
        <f aca="false">E294*$O$4-C294</f>
        <v>796279.295357582</v>
      </c>
      <c r="L294" s="180" t="n">
        <f aca="false">F294*$O$4-D294</f>
        <v>786119.827729399</v>
      </c>
      <c r="N294" s="181" t="n">
        <f aca="false">IF(MAX(K294:L294)=K294,1,0)</f>
        <v>1</v>
      </c>
      <c r="O294" s="181" t="n">
        <f aca="false">IF(MAX(K294:L294)=L294,1,0)</f>
        <v>0</v>
      </c>
    </row>
    <row r="295" customFormat="false" ht="14.25" hidden="false" customHeight="false" outlineLevel="0" collapsed="false">
      <c r="B295" s="178" t="n">
        <v>285</v>
      </c>
      <c r="C295" s="49" t="n">
        <v>80057.0911557241</v>
      </c>
      <c r="D295" s="49" t="n">
        <v>79084.1504111983</v>
      </c>
      <c r="E295" s="49" t="n">
        <v>3.99104571623707</v>
      </c>
      <c r="F295" s="49" t="n">
        <v>3.9217494261866</v>
      </c>
      <c r="G295" s="179" t="n">
        <f aca="false">C295-D295</f>
        <v>972.940744525753</v>
      </c>
      <c r="H295" s="179" t="n">
        <f aca="false">E295-F295</f>
        <v>0.0692962900504739</v>
      </c>
      <c r="I295" s="179" t="n">
        <f aca="false">G295/H295</f>
        <v>14040.3006252872</v>
      </c>
      <c r="K295" s="180" t="n">
        <f aca="false">E295*$O$4-C295</f>
        <v>398868.394792725</v>
      </c>
      <c r="L295" s="180" t="n">
        <f aca="false">F295*$O$4-D295</f>
        <v>391525.780731194</v>
      </c>
      <c r="N295" s="181" t="n">
        <f aca="false">IF(MAX(K295:L295)=K295,1,0)</f>
        <v>1</v>
      </c>
      <c r="O295" s="181" t="n">
        <f aca="false">IF(MAX(K295:L295)=L295,1,0)</f>
        <v>0</v>
      </c>
    </row>
    <row r="296" customFormat="false" ht="14.25" hidden="false" customHeight="false" outlineLevel="0" collapsed="false">
      <c r="B296" s="178" t="n">
        <v>286</v>
      </c>
      <c r="C296" s="49" t="n">
        <v>83988.0033785271</v>
      </c>
      <c r="D296" s="49" t="n">
        <v>80964.6404446476</v>
      </c>
      <c r="E296" s="49" t="n">
        <v>6.6610019448979</v>
      </c>
      <c r="F296" s="49" t="n">
        <v>6.49021052627149</v>
      </c>
      <c r="G296" s="179" t="n">
        <f aca="false">C296-D296</f>
        <v>3023.36293387956</v>
      </c>
      <c r="H296" s="179" t="n">
        <f aca="false">E296-F296</f>
        <v>0.170791418626414</v>
      </c>
      <c r="I296" s="179" t="n">
        <f aca="false">G296/H296</f>
        <v>17702.0775293916</v>
      </c>
      <c r="K296" s="180" t="n">
        <f aca="false">E296*$O$4-C296</f>
        <v>715332.230009221</v>
      </c>
      <c r="L296" s="180" t="n">
        <f aca="false">F296*$O$4-D296</f>
        <v>697860.622707931</v>
      </c>
      <c r="N296" s="181" t="n">
        <f aca="false">IF(MAX(K296:L296)=K296,1,0)</f>
        <v>1</v>
      </c>
      <c r="O296" s="181" t="n">
        <f aca="false">IF(MAX(K296:L296)=L296,1,0)</f>
        <v>0</v>
      </c>
    </row>
    <row r="297" customFormat="false" ht="14.25" hidden="false" customHeight="false" outlineLevel="0" collapsed="false">
      <c r="B297" s="178" t="n">
        <v>287</v>
      </c>
      <c r="C297" s="49" t="n">
        <v>89907.9653626697</v>
      </c>
      <c r="D297" s="49" t="n">
        <v>82348.3285134584</v>
      </c>
      <c r="E297" s="49" t="n">
        <v>7.44547758444488</v>
      </c>
      <c r="F297" s="49" t="n">
        <v>7.2334955855739</v>
      </c>
      <c r="G297" s="179" t="n">
        <f aca="false">C297-D297</f>
        <v>7559.63684921131</v>
      </c>
      <c r="H297" s="179" t="n">
        <f aca="false">E297-F297</f>
        <v>0.21198199887098</v>
      </c>
      <c r="I297" s="179" t="n">
        <f aca="false">G297/H297</f>
        <v>35661.6924525387</v>
      </c>
      <c r="K297" s="180" t="n">
        <f aca="false">E297*$O$4-C297</f>
        <v>803549.344770716</v>
      </c>
      <c r="L297" s="180" t="n">
        <f aca="false">F297*$O$4-D297</f>
        <v>785671.14175541</v>
      </c>
      <c r="N297" s="181" t="n">
        <f aca="false">IF(MAX(K297:L297)=K297,1,0)</f>
        <v>1</v>
      </c>
      <c r="O297" s="181" t="n">
        <f aca="false">IF(MAX(K297:L297)=L297,1,0)</f>
        <v>0</v>
      </c>
    </row>
    <row r="298" customFormat="false" ht="14.25" hidden="false" customHeight="false" outlineLevel="0" collapsed="false">
      <c r="B298" s="178" t="n">
        <v>288</v>
      </c>
      <c r="C298" s="49" t="n">
        <v>106017.998786881</v>
      </c>
      <c r="D298" s="49" t="n">
        <v>91914.7917911565</v>
      </c>
      <c r="E298" s="49" t="n">
        <v>7.00561158446916</v>
      </c>
      <c r="F298" s="49" t="n">
        <v>6.80225097361181</v>
      </c>
      <c r="G298" s="179" t="n">
        <f aca="false">C298-D298</f>
        <v>14103.2069957242</v>
      </c>
      <c r="H298" s="179" t="n">
        <f aca="false">E298-F298</f>
        <v>0.203360610857356</v>
      </c>
      <c r="I298" s="179" t="n">
        <f aca="false">G298/H298</f>
        <v>69350.7308827699</v>
      </c>
      <c r="K298" s="180" t="n">
        <f aca="false">E298*$O$4-C298</f>
        <v>734655.391349419</v>
      </c>
      <c r="L298" s="180" t="n">
        <f aca="false">F298*$O$4-D298</f>
        <v>724355.325042261</v>
      </c>
      <c r="N298" s="181" t="n">
        <f aca="false">IF(MAX(K298:L298)=K298,1,0)</f>
        <v>1</v>
      </c>
      <c r="O298" s="181" t="n">
        <f aca="false">IF(MAX(K298:L298)=L298,1,0)</f>
        <v>0</v>
      </c>
    </row>
    <row r="299" customFormat="false" ht="14.25" hidden="false" customHeight="false" outlineLevel="0" collapsed="false">
      <c r="B299" s="178" t="n">
        <v>289</v>
      </c>
      <c r="C299" s="49" t="n">
        <v>93398.2585216971</v>
      </c>
      <c r="D299" s="49" t="n">
        <v>83866.8101588044</v>
      </c>
      <c r="E299" s="49" t="n">
        <v>7.8951553946145</v>
      </c>
      <c r="F299" s="49" t="n">
        <v>7.66415759612897</v>
      </c>
      <c r="G299" s="179" t="n">
        <f aca="false">C299-D299</f>
        <v>9531.44836289271</v>
      </c>
      <c r="H299" s="179" t="n">
        <f aca="false">E299-F299</f>
        <v>0.230997798485529</v>
      </c>
      <c r="I299" s="179" t="n">
        <f aca="false">G299/H299</f>
        <v>41262.074467302</v>
      </c>
      <c r="K299" s="180" t="n">
        <f aca="false">E299*$O$4-C299</f>
        <v>854020.388832043</v>
      </c>
      <c r="L299" s="180" t="n">
        <f aca="false">F299*$O$4-D299</f>
        <v>835832.101376672</v>
      </c>
      <c r="N299" s="181" t="n">
        <f aca="false">IF(MAX(K299:L299)=K299,1,0)</f>
        <v>1</v>
      </c>
      <c r="O299" s="181" t="n">
        <f aca="false">IF(MAX(K299:L299)=L299,1,0)</f>
        <v>0</v>
      </c>
    </row>
    <row r="300" customFormat="false" ht="14.25" hidden="false" customHeight="false" outlineLevel="0" collapsed="false">
      <c r="B300" s="178" t="n">
        <v>290</v>
      </c>
      <c r="C300" s="49" t="n">
        <v>104755.769495449</v>
      </c>
      <c r="D300" s="49" t="n">
        <v>100252.119686086</v>
      </c>
      <c r="E300" s="49" t="n">
        <v>7.71685419502061</v>
      </c>
      <c r="F300" s="49" t="n">
        <v>7.48895690392451</v>
      </c>
      <c r="G300" s="179" t="n">
        <f aca="false">C300-D300</f>
        <v>4503.64980936248</v>
      </c>
      <c r="H300" s="179" t="n">
        <f aca="false">E300-F300</f>
        <v>0.227897291096101</v>
      </c>
      <c r="I300" s="179" t="n">
        <f aca="false">G300/H300</f>
        <v>19761.7522687593</v>
      </c>
      <c r="K300" s="180" t="n">
        <f aca="false">E300*$O$4-C300</f>
        <v>821266.733907024</v>
      </c>
      <c r="L300" s="180" t="n">
        <f aca="false">F300*$O$4-D300</f>
        <v>798422.708784854</v>
      </c>
      <c r="N300" s="181" t="n">
        <f aca="false">IF(MAX(K300:L300)=K300,1,0)</f>
        <v>1</v>
      </c>
      <c r="O300" s="181" t="n">
        <f aca="false">IF(MAX(K300:L300)=L300,1,0)</f>
        <v>0</v>
      </c>
    </row>
    <row r="301" customFormat="false" ht="14.25" hidden="false" customHeight="false" outlineLevel="0" collapsed="false">
      <c r="B301" s="178" t="n">
        <v>291</v>
      </c>
      <c r="C301" s="49" t="n">
        <v>96484.5879160042</v>
      </c>
      <c r="D301" s="49" t="n">
        <v>88166.0422627997</v>
      </c>
      <c r="E301" s="49" t="n">
        <v>6.53128625207509</v>
      </c>
      <c r="F301" s="49" t="n">
        <v>6.34762156902014</v>
      </c>
      <c r="G301" s="179" t="n">
        <f aca="false">C301-D301</f>
        <v>8318.54565320452</v>
      </c>
      <c r="H301" s="179" t="n">
        <f aca="false">E301-F301</f>
        <v>0.183664683054947</v>
      </c>
      <c r="I301" s="179" t="n">
        <f aca="false">G301/H301</f>
        <v>45292.026288559</v>
      </c>
      <c r="K301" s="180" t="n">
        <f aca="false">E301*$O$4-C301</f>
        <v>687269.762333006</v>
      </c>
      <c r="L301" s="180" t="n">
        <f aca="false">F301*$O$4-D301</f>
        <v>673548.546019617</v>
      </c>
      <c r="N301" s="181" t="n">
        <f aca="false">IF(MAX(K301:L301)=K301,1,0)</f>
        <v>1</v>
      </c>
      <c r="O301" s="181" t="n">
        <f aca="false">IF(MAX(K301:L301)=L301,1,0)</f>
        <v>0</v>
      </c>
    </row>
    <row r="302" customFormat="false" ht="14.25" hidden="false" customHeight="false" outlineLevel="0" collapsed="false">
      <c r="B302" s="178" t="n">
        <v>292</v>
      </c>
      <c r="C302" s="49" t="n">
        <v>81205.5245034904</v>
      </c>
      <c r="D302" s="49" t="n">
        <v>71590.438632955</v>
      </c>
      <c r="E302" s="49" t="n">
        <v>4.80476238917889</v>
      </c>
      <c r="F302" s="49" t="n">
        <v>4.68935396125356</v>
      </c>
      <c r="G302" s="179" t="n">
        <f aca="false">C302-D302</f>
        <v>9615.08587053548</v>
      </c>
      <c r="H302" s="179" t="n">
        <f aca="false">E302-F302</f>
        <v>0.115408427925332</v>
      </c>
      <c r="I302" s="179" t="n">
        <f aca="false">G302/H302</f>
        <v>83313.5503479549</v>
      </c>
      <c r="K302" s="180" t="n">
        <f aca="false">E302*$O$4-C302</f>
        <v>495365.962197976</v>
      </c>
      <c r="L302" s="180" t="n">
        <f aca="false">F302*$O$4-D302</f>
        <v>491132.036717472</v>
      </c>
      <c r="N302" s="181" t="n">
        <f aca="false">IF(MAX(K302:L302)=K302,1,0)</f>
        <v>1</v>
      </c>
      <c r="O302" s="181" t="n">
        <f aca="false">IF(MAX(K302:L302)=L302,1,0)</f>
        <v>0</v>
      </c>
    </row>
    <row r="303" customFormat="false" ht="14.25" hidden="false" customHeight="false" outlineLevel="0" collapsed="false">
      <c r="B303" s="178" t="n">
        <v>293</v>
      </c>
      <c r="C303" s="49" t="n">
        <v>82171.7402568765</v>
      </c>
      <c r="D303" s="49" t="n">
        <v>72093.3978544947</v>
      </c>
      <c r="E303" s="49" t="n">
        <v>5.12484907232651</v>
      </c>
      <c r="F303" s="49" t="n">
        <v>5.00094105345367</v>
      </c>
      <c r="G303" s="179" t="n">
        <f aca="false">C303-D303</f>
        <v>10078.3424023818</v>
      </c>
      <c r="H303" s="179" t="n">
        <f aca="false">E303-F303</f>
        <v>0.123908018872839</v>
      </c>
      <c r="I303" s="179" t="n">
        <f aca="false">G303/H303</f>
        <v>81337.2894995978</v>
      </c>
      <c r="K303" s="180" t="n">
        <f aca="false">E303*$O$4-C303</f>
        <v>532810.148422305</v>
      </c>
      <c r="L303" s="180" t="n">
        <f aca="false">F303*$O$4-D303</f>
        <v>528019.528559946</v>
      </c>
      <c r="N303" s="181" t="n">
        <f aca="false">IF(MAX(K303:L303)=K303,1,0)</f>
        <v>1</v>
      </c>
      <c r="O303" s="181" t="n">
        <f aca="false">IF(MAX(K303:L303)=L303,1,0)</f>
        <v>0</v>
      </c>
    </row>
    <row r="304" customFormat="false" ht="14.25" hidden="false" customHeight="false" outlineLevel="0" collapsed="false">
      <c r="B304" s="178" t="n">
        <v>294</v>
      </c>
      <c r="C304" s="49" t="n">
        <v>96003.1802876055</v>
      </c>
      <c r="D304" s="49" t="n">
        <v>88109.0256230686</v>
      </c>
      <c r="E304" s="49" t="n">
        <v>6.64269195995721</v>
      </c>
      <c r="F304" s="49" t="n">
        <v>6.46277882461903</v>
      </c>
      <c r="G304" s="179" t="n">
        <f aca="false">C304-D304</f>
        <v>7894.15466453694</v>
      </c>
      <c r="H304" s="179" t="n">
        <f aca="false">E304-F304</f>
        <v>0.179913135338184</v>
      </c>
      <c r="I304" s="179" t="n">
        <f aca="false">G304/H304</f>
        <v>43877.5893138554</v>
      </c>
      <c r="K304" s="180" t="n">
        <f aca="false">E304*$O$4-C304</f>
        <v>701119.85490726</v>
      </c>
      <c r="L304" s="180" t="n">
        <f aca="false">F304*$O$4-D304</f>
        <v>687424.433331215</v>
      </c>
      <c r="N304" s="181" t="n">
        <f aca="false">IF(MAX(K304:L304)=K304,1,0)</f>
        <v>1</v>
      </c>
      <c r="O304" s="181" t="n">
        <f aca="false">IF(MAX(K304:L304)=L304,1,0)</f>
        <v>0</v>
      </c>
    </row>
    <row r="305" customFormat="false" ht="14.25" hidden="false" customHeight="false" outlineLevel="0" collapsed="false">
      <c r="B305" s="178" t="n">
        <v>295</v>
      </c>
      <c r="C305" s="49" t="n">
        <v>97132.2666311091</v>
      </c>
      <c r="D305" s="49" t="n">
        <v>86601.5124392302</v>
      </c>
      <c r="E305" s="49" t="n">
        <v>7.13631469318051</v>
      </c>
      <c r="F305" s="49" t="n">
        <v>6.92955481476377</v>
      </c>
      <c r="G305" s="179" t="n">
        <f aca="false">C305-D305</f>
        <v>10530.7541918789</v>
      </c>
      <c r="H305" s="179" t="n">
        <f aca="false">E305-F305</f>
        <v>0.206759878416736</v>
      </c>
      <c r="I305" s="179" t="n">
        <f aca="false">G305/H305</f>
        <v>50932.2905029649</v>
      </c>
      <c r="K305" s="180" t="n">
        <f aca="false">E305*$O$4-C305</f>
        <v>759225.496550552</v>
      </c>
      <c r="L305" s="180" t="n">
        <f aca="false">F305*$O$4-D305</f>
        <v>744945.065332423</v>
      </c>
      <c r="N305" s="181" t="n">
        <f aca="false">IF(MAX(K305:L305)=K305,1,0)</f>
        <v>1</v>
      </c>
      <c r="O305" s="181" t="n">
        <f aca="false">IF(MAX(K305:L305)=L305,1,0)</f>
        <v>0</v>
      </c>
    </row>
    <row r="306" customFormat="false" ht="14.25" hidden="false" customHeight="false" outlineLevel="0" collapsed="false">
      <c r="B306" s="178" t="n">
        <v>296</v>
      </c>
      <c r="C306" s="49" t="n">
        <v>92930.2642449868</v>
      </c>
      <c r="D306" s="49" t="n">
        <v>91436.5207890966</v>
      </c>
      <c r="E306" s="49" t="n">
        <v>8.60513100093704</v>
      </c>
      <c r="F306" s="49" t="n">
        <v>8.34556500411968</v>
      </c>
      <c r="G306" s="179" t="n">
        <f aca="false">C306-D306</f>
        <v>1493.74345589013</v>
      </c>
      <c r="H306" s="179" t="n">
        <f aca="false">E306-F306</f>
        <v>0.259565996817363</v>
      </c>
      <c r="I306" s="179" t="n">
        <f aca="false">G306/H306</f>
        <v>5754.77325306659</v>
      </c>
      <c r="K306" s="180" t="n">
        <f aca="false">E306*$O$4-C306</f>
        <v>939685.455867458</v>
      </c>
      <c r="L306" s="180" t="n">
        <f aca="false">F306*$O$4-D306</f>
        <v>910031.279705265</v>
      </c>
      <c r="N306" s="181" t="n">
        <f aca="false">IF(MAX(K306:L306)=K306,1,0)</f>
        <v>1</v>
      </c>
      <c r="O306" s="181" t="n">
        <f aca="false">IF(MAX(K306:L306)=L306,1,0)</f>
        <v>0</v>
      </c>
    </row>
    <row r="307" customFormat="false" ht="14.25" hidden="false" customHeight="false" outlineLevel="0" collapsed="false">
      <c r="B307" s="178" t="n">
        <v>297</v>
      </c>
      <c r="C307" s="49" t="n">
        <v>78629.0969900915</v>
      </c>
      <c r="D307" s="49" t="n">
        <v>77307.5108615967</v>
      </c>
      <c r="E307" s="49" t="n">
        <v>4.93458442943673</v>
      </c>
      <c r="F307" s="49" t="n">
        <v>4.83244850507999</v>
      </c>
      <c r="G307" s="179" t="n">
        <f aca="false">C307-D307</f>
        <v>1321.58612849486</v>
      </c>
      <c r="H307" s="179" t="n">
        <f aca="false">E307-F307</f>
        <v>0.102135924356737</v>
      </c>
      <c r="I307" s="179" t="n">
        <f aca="false">G307/H307</f>
        <v>12939.4837009441</v>
      </c>
      <c r="K307" s="180" t="n">
        <f aca="false">E307*$O$4-C307</f>
        <v>513521.034542316</v>
      </c>
      <c r="L307" s="180" t="n">
        <f aca="false">F307*$O$4-D307</f>
        <v>502586.309748003</v>
      </c>
      <c r="N307" s="181" t="n">
        <f aca="false">IF(MAX(K307:L307)=K307,1,0)</f>
        <v>1</v>
      </c>
      <c r="O307" s="181" t="n">
        <f aca="false">IF(MAX(K307:L307)=L307,1,0)</f>
        <v>0</v>
      </c>
    </row>
    <row r="308" customFormat="false" ht="14.25" hidden="false" customHeight="false" outlineLevel="0" collapsed="false">
      <c r="B308" s="178" t="n">
        <v>298</v>
      </c>
      <c r="C308" s="49" t="n">
        <v>91864.2978981943</v>
      </c>
      <c r="D308" s="49" t="n">
        <v>78893.1586814904</v>
      </c>
      <c r="E308" s="49" t="n">
        <v>6.00258131071764</v>
      </c>
      <c r="F308" s="49" t="n">
        <v>5.85315253084746</v>
      </c>
      <c r="G308" s="179" t="n">
        <f aca="false">C308-D308</f>
        <v>12971.1392167039</v>
      </c>
      <c r="H308" s="179" t="n">
        <f aca="false">E308-F308</f>
        <v>0.149428779870181</v>
      </c>
      <c r="I308" s="179" t="n">
        <f aca="false">G308/H308</f>
        <v>86804.8258707108</v>
      </c>
      <c r="K308" s="180" t="n">
        <f aca="false">E308*$O$4-C308</f>
        <v>628445.459387922</v>
      </c>
      <c r="L308" s="180" t="n">
        <f aca="false">F308*$O$4-D308</f>
        <v>623485.145020204</v>
      </c>
      <c r="N308" s="181" t="n">
        <f aca="false">IF(MAX(K308:L308)=K308,1,0)</f>
        <v>1</v>
      </c>
      <c r="O308" s="181" t="n">
        <f aca="false">IF(MAX(K308:L308)=L308,1,0)</f>
        <v>0</v>
      </c>
    </row>
    <row r="309" customFormat="false" ht="14.25" hidden="false" customHeight="false" outlineLevel="0" collapsed="false">
      <c r="B309" s="178" t="n">
        <v>299</v>
      </c>
      <c r="C309" s="49" t="n">
        <v>103786.769008572</v>
      </c>
      <c r="D309" s="49" t="n">
        <v>86321.6100329969</v>
      </c>
      <c r="E309" s="49" t="n">
        <v>8.12574222845814</v>
      </c>
      <c r="F309" s="49" t="n">
        <v>7.87287972966013</v>
      </c>
      <c r="G309" s="179" t="n">
        <f aca="false">C309-D309</f>
        <v>17465.1589755756</v>
      </c>
      <c r="H309" s="179" t="n">
        <f aca="false">E309-F309</f>
        <v>0.25286249879801</v>
      </c>
      <c r="I309" s="179" t="n">
        <f aca="false">G309/H309</f>
        <v>69069.7871712763</v>
      </c>
      <c r="K309" s="180" t="n">
        <f aca="false">E309*$O$4-C309</f>
        <v>871302.298406404</v>
      </c>
      <c r="L309" s="180" t="n">
        <f aca="false">F309*$O$4-D309</f>
        <v>858423.957526219</v>
      </c>
      <c r="N309" s="181" t="n">
        <f aca="false">IF(MAX(K309:L309)=K309,1,0)</f>
        <v>1</v>
      </c>
      <c r="O309" s="181" t="n">
        <f aca="false">IF(MAX(K309:L309)=L309,1,0)</f>
        <v>0</v>
      </c>
    </row>
    <row r="310" customFormat="false" ht="14.25" hidden="false" customHeight="false" outlineLevel="0" collapsed="false">
      <c r="B310" s="178" t="n">
        <v>300</v>
      </c>
      <c r="C310" s="49" t="n">
        <v>85696.6481722453</v>
      </c>
      <c r="D310" s="49" t="n">
        <v>81688.9775005784</v>
      </c>
      <c r="E310" s="49" t="n">
        <v>6.30487005257346</v>
      </c>
      <c r="F310" s="49" t="n">
        <v>6.13577802570491</v>
      </c>
      <c r="G310" s="179" t="n">
        <f aca="false">C310-D310</f>
        <v>4007.67067166696</v>
      </c>
      <c r="H310" s="179" t="n">
        <f aca="false">E310-F310</f>
        <v>0.169092026868553</v>
      </c>
      <c r="I310" s="179" t="n">
        <f aca="false">G310/H310</f>
        <v>23701.1214892019</v>
      </c>
      <c r="K310" s="180" t="n">
        <f aca="false">E310*$O$4-C310</f>
        <v>670887.75813657</v>
      </c>
      <c r="L310" s="180" t="n">
        <f aca="false">F310*$O$4-D310</f>
        <v>654604.385584011</v>
      </c>
      <c r="N310" s="181" t="n">
        <f aca="false">IF(MAX(K310:L310)=K310,1,0)</f>
        <v>1</v>
      </c>
      <c r="O310" s="181" t="n">
        <f aca="false">IF(MAX(K310:L310)=L310,1,0)</f>
        <v>0</v>
      </c>
    </row>
    <row r="311" customFormat="false" ht="14.25" hidden="false" customHeight="false" outlineLevel="0" collapsed="false">
      <c r="B311" s="178" t="n">
        <v>301</v>
      </c>
      <c r="C311" s="49" t="n">
        <v>94880.8709143086</v>
      </c>
      <c r="D311" s="49" t="n">
        <v>84359.8915536906</v>
      </c>
      <c r="E311" s="49" t="n">
        <v>6.19181175817434</v>
      </c>
      <c r="F311" s="49" t="n">
        <v>6.01577407949336</v>
      </c>
      <c r="G311" s="179" t="n">
        <f aca="false">C311-D311</f>
        <v>10520.979360618</v>
      </c>
      <c r="H311" s="179" t="n">
        <f aca="false">E311-F311</f>
        <v>0.176037678680985</v>
      </c>
      <c r="I311" s="179" t="n">
        <f aca="false">G311/H311</f>
        <v>59765.4970200104</v>
      </c>
      <c r="K311" s="180" t="n">
        <f aca="false">E311*$O$4-C311</f>
        <v>648136.540066613</v>
      </c>
      <c r="L311" s="180" t="n">
        <f aca="false">F311*$O$4-D311</f>
        <v>637532.997985512</v>
      </c>
      <c r="N311" s="181" t="n">
        <f aca="false">IF(MAX(K311:L311)=K311,1,0)</f>
        <v>1</v>
      </c>
      <c r="O311" s="181" t="n">
        <f aca="false">IF(MAX(K311:L311)=L311,1,0)</f>
        <v>0</v>
      </c>
    </row>
    <row r="312" customFormat="false" ht="14.25" hidden="false" customHeight="false" outlineLevel="0" collapsed="false">
      <c r="B312" s="178" t="n">
        <v>302</v>
      </c>
      <c r="C312" s="49" t="n">
        <v>81524.0231361137</v>
      </c>
      <c r="D312" s="49" t="n">
        <v>81066.7928159475</v>
      </c>
      <c r="E312" s="49" t="n">
        <v>4.90749003274018</v>
      </c>
      <c r="F312" s="49" t="n">
        <v>4.78900707009498</v>
      </c>
      <c r="G312" s="179" t="n">
        <f aca="false">C312-D312</f>
        <v>457.2303201662</v>
      </c>
      <c r="H312" s="179" t="n">
        <f aca="false">E312-F312</f>
        <v>0.118482962645203</v>
      </c>
      <c r="I312" s="179" t="n">
        <f aca="false">G312/H312</f>
        <v>3859.03854831328</v>
      </c>
      <c r="K312" s="180" t="n">
        <f aca="false">E312*$O$4-C312</f>
        <v>507374.780792708</v>
      </c>
      <c r="L312" s="180" t="n">
        <f aca="false">F312*$O$4-D312</f>
        <v>493614.05559545</v>
      </c>
      <c r="N312" s="181" t="n">
        <f aca="false">IF(MAX(K312:L312)=K312,1,0)</f>
        <v>1</v>
      </c>
      <c r="O312" s="181" t="n">
        <f aca="false">IF(MAX(K312:L312)=L312,1,0)</f>
        <v>0</v>
      </c>
    </row>
    <row r="313" customFormat="false" ht="14.25" hidden="false" customHeight="false" outlineLevel="0" collapsed="false">
      <c r="B313" s="178" t="n">
        <v>303</v>
      </c>
      <c r="C313" s="49" t="n">
        <v>95292.8820809932</v>
      </c>
      <c r="D313" s="49" t="n">
        <v>89941.9094063814</v>
      </c>
      <c r="E313" s="49" t="n">
        <v>7.0175554811497</v>
      </c>
      <c r="F313" s="49" t="n">
        <v>6.81118605129838</v>
      </c>
      <c r="G313" s="179" t="n">
        <f aca="false">C313-D313</f>
        <v>5350.97267461172</v>
      </c>
      <c r="H313" s="179" t="n">
        <f aca="false">E313-F313</f>
        <v>0.206369429851319</v>
      </c>
      <c r="I313" s="179" t="n">
        <f aca="false">G313/H313</f>
        <v>25929.095595539</v>
      </c>
      <c r="K313" s="180" t="n">
        <f aca="false">E313*$O$4-C313</f>
        <v>746813.775656971</v>
      </c>
      <c r="L313" s="180" t="n">
        <f aca="false">F313*$O$4-D313</f>
        <v>727400.416749425</v>
      </c>
      <c r="N313" s="181" t="n">
        <f aca="false">IF(MAX(K313:L313)=K313,1,0)</f>
        <v>1</v>
      </c>
      <c r="O313" s="181" t="n">
        <f aca="false">IF(MAX(K313:L313)=L313,1,0)</f>
        <v>0</v>
      </c>
    </row>
    <row r="314" customFormat="false" ht="14.25" hidden="false" customHeight="false" outlineLevel="0" collapsed="false">
      <c r="B314" s="178" t="n">
        <v>304</v>
      </c>
      <c r="C314" s="49" t="n">
        <v>95521.4046618149</v>
      </c>
      <c r="D314" s="49" t="n">
        <v>90093.160736515</v>
      </c>
      <c r="E314" s="49" t="n">
        <v>6.99980622817233</v>
      </c>
      <c r="F314" s="49" t="n">
        <v>6.79108704570669</v>
      </c>
      <c r="G314" s="179" t="n">
        <f aca="false">C314-D314</f>
        <v>5428.24392529998</v>
      </c>
      <c r="H314" s="179" t="n">
        <f aca="false">E314-F314</f>
        <v>0.208719182465639</v>
      </c>
      <c r="I314" s="179" t="n">
        <f aca="false">G314/H314</f>
        <v>26007.4031585171</v>
      </c>
      <c r="K314" s="180" t="n">
        <f aca="false">E314*$O$4-C314</f>
        <v>744455.342718864</v>
      </c>
      <c r="L314" s="180" t="n">
        <f aca="false">F314*$O$4-D314</f>
        <v>724837.284748288</v>
      </c>
      <c r="N314" s="181" t="n">
        <f aca="false">IF(MAX(K314:L314)=K314,1,0)</f>
        <v>1</v>
      </c>
      <c r="O314" s="181" t="n">
        <f aca="false">IF(MAX(K314:L314)=L314,1,0)</f>
        <v>0</v>
      </c>
    </row>
    <row r="315" customFormat="false" ht="14.25" hidden="false" customHeight="false" outlineLevel="0" collapsed="false">
      <c r="B315" s="178" t="n">
        <v>305</v>
      </c>
      <c r="C315" s="49" t="n">
        <v>93901.3705990223</v>
      </c>
      <c r="D315" s="49" t="n">
        <v>90058.3323249689</v>
      </c>
      <c r="E315" s="49" t="n">
        <v>6.84593746037943</v>
      </c>
      <c r="F315" s="49" t="n">
        <v>6.67002595708055</v>
      </c>
      <c r="G315" s="179" t="n">
        <f aca="false">C315-D315</f>
        <v>3843.03827405344</v>
      </c>
      <c r="H315" s="179" t="n">
        <f aca="false">E315-F315</f>
        <v>0.175911503298874</v>
      </c>
      <c r="I315" s="179" t="n">
        <f aca="false">G315/H315</f>
        <v>21846.4296079837</v>
      </c>
      <c r="K315" s="180" t="n">
        <f aca="false">E315*$O$4-C315</f>
        <v>727611.124646509</v>
      </c>
      <c r="L315" s="180" t="n">
        <f aca="false">F315*$O$4-D315</f>
        <v>710344.782524697</v>
      </c>
      <c r="N315" s="181" t="n">
        <f aca="false">IF(MAX(K315:L315)=K315,1,0)</f>
        <v>1</v>
      </c>
      <c r="O315" s="181" t="n">
        <f aca="false">IF(MAX(K315:L315)=L315,1,0)</f>
        <v>0</v>
      </c>
    </row>
    <row r="316" customFormat="false" ht="14.25" hidden="false" customHeight="false" outlineLevel="0" collapsed="false">
      <c r="B316" s="178" t="n">
        <v>306</v>
      </c>
      <c r="C316" s="49" t="n">
        <v>81488.0919858883</v>
      </c>
      <c r="D316" s="49" t="n">
        <v>82087.9420636278</v>
      </c>
      <c r="E316" s="49" t="n">
        <v>5.02102183688389</v>
      </c>
      <c r="F316" s="49" t="n">
        <v>4.92267328567812</v>
      </c>
      <c r="G316" s="179" t="n">
        <f aca="false">C316-D316</f>
        <v>-599.850077739553</v>
      </c>
      <c r="H316" s="179" t="n">
        <f aca="false">E316-F316</f>
        <v>0.0983485512057714</v>
      </c>
      <c r="I316" s="179" t="n">
        <f aca="false">G316/H316</f>
        <v>-6099.22637787014</v>
      </c>
      <c r="K316" s="180" t="n">
        <f aca="false">E316*$O$4-C316</f>
        <v>521034.528440178</v>
      </c>
      <c r="L316" s="180" t="n">
        <f aca="false">F316*$O$4-D316</f>
        <v>508632.852217746</v>
      </c>
      <c r="N316" s="181" t="n">
        <f aca="false">IF(MAX(K316:L316)=K316,1,0)</f>
        <v>1</v>
      </c>
      <c r="O316" s="181" t="n">
        <f aca="false">IF(MAX(K316:L316)=L316,1,0)</f>
        <v>0</v>
      </c>
    </row>
    <row r="317" customFormat="false" ht="14.25" hidden="false" customHeight="false" outlineLevel="0" collapsed="false">
      <c r="B317" s="178" t="n">
        <v>307</v>
      </c>
      <c r="C317" s="49" t="n">
        <v>92902.2823089831</v>
      </c>
      <c r="D317" s="49" t="n">
        <v>82456.7256722179</v>
      </c>
      <c r="E317" s="49" t="n">
        <v>6.31538149569253</v>
      </c>
      <c r="F317" s="49" t="n">
        <v>6.15039818581377</v>
      </c>
      <c r="G317" s="179" t="n">
        <f aca="false">C317-D317</f>
        <v>10445.5566367652</v>
      </c>
      <c r="H317" s="179" t="n">
        <f aca="false">E317-F317</f>
        <v>0.164983309878763</v>
      </c>
      <c r="I317" s="179" t="n">
        <f aca="false">G317/H317</f>
        <v>63312.8080921703</v>
      </c>
      <c r="K317" s="180" t="n">
        <f aca="false">E317*$O$4-C317</f>
        <v>664943.497174121</v>
      </c>
      <c r="L317" s="180" t="n">
        <f aca="false">F317*$O$4-D317</f>
        <v>655591.056625434</v>
      </c>
      <c r="N317" s="181" t="n">
        <f aca="false">IF(MAX(K317:L317)=K317,1,0)</f>
        <v>1</v>
      </c>
      <c r="O317" s="181" t="n">
        <f aca="false">IF(MAX(K317:L317)=L317,1,0)</f>
        <v>0</v>
      </c>
    </row>
    <row r="318" customFormat="false" ht="14.25" hidden="false" customHeight="false" outlineLevel="0" collapsed="false">
      <c r="B318" s="178" t="n">
        <v>308</v>
      </c>
      <c r="C318" s="49" t="n">
        <v>93583.4804731786</v>
      </c>
      <c r="D318" s="49" t="n">
        <v>86932.1242372471</v>
      </c>
      <c r="E318" s="49" t="n">
        <v>6.78692666263239</v>
      </c>
      <c r="F318" s="49" t="n">
        <v>6.60233107581414</v>
      </c>
      <c r="G318" s="179" t="n">
        <f aca="false">C318-D318</f>
        <v>6651.35623593153</v>
      </c>
      <c r="H318" s="179" t="n">
        <f aca="false">E318-F318</f>
        <v>0.184595586818245</v>
      </c>
      <c r="I318" s="179" t="n">
        <f aca="false">G318/H318</f>
        <v>36032.0436180338</v>
      </c>
      <c r="K318" s="180" t="n">
        <f aca="false">E318*$O$4-C318</f>
        <v>720847.719042708</v>
      </c>
      <c r="L318" s="180" t="n">
        <f aca="false">F318*$O$4-D318</f>
        <v>705347.60486045</v>
      </c>
      <c r="N318" s="181" t="n">
        <f aca="false">IF(MAX(K318:L318)=K318,1,0)</f>
        <v>1</v>
      </c>
      <c r="O318" s="181" t="n">
        <f aca="false">IF(MAX(K318:L318)=L318,1,0)</f>
        <v>0</v>
      </c>
    </row>
    <row r="319" customFormat="false" ht="14.25" hidden="false" customHeight="false" outlineLevel="0" collapsed="false">
      <c r="B319" s="178" t="n">
        <v>309</v>
      </c>
      <c r="C319" s="49" t="n">
        <v>92801.0171073713</v>
      </c>
      <c r="D319" s="49" t="n">
        <v>88304.6288785579</v>
      </c>
      <c r="E319" s="49" t="n">
        <v>7.63779584944357</v>
      </c>
      <c r="F319" s="49" t="n">
        <v>7.41159708634306</v>
      </c>
      <c r="G319" s="179" t="n">
        <f aca="false">C319-D319</f>
        <v>4496.38822881338</v>
      </c>
      <c r="H319" s="179" t="n">
        <f aca="false">E319-F319</f>
        <v>0.226198763100514</v>
      </c>
      <c r="I319" s="179" t="n">
        <f aca="false">G319/H319</f>
        <v>19878.0407424922</v>
      </c>
      <c r="K319" s="180" t="n">
        <f aca="false">E319*$O$4-C319</f>
        <v>823734.484825857</v>
      </c>
      <c r="L319" s="180" t="n">
        <f aca="false">F319*$O$4-D319</f>
        <v>801087.021482609</v>
      </c>
      <c r="N319" s="181" t="n">
        <f aca="false">IF(MAX(K319:L319)=K319,1,0)</f>
        <v>1</v>
      </c>
      <c r="O319" s="181" t="n">
        <f aca="false">IF(MAX(K319:L319)=L319,1,0)</f>
        <v>0</v>
      </c>
    </row>
    <row r="320" customFormat="false" ht="14.25" hidden="false" customHeight="false" outlineLevel="0" collapsed="false">
      <c r="B320" s="178" t="n">
        <v>310</v>
      </c>
      <c r="C320" s="49" t="n">
        <v>115150.784778947</v>
      </c>
      <c r="D320" s="49" t="n">
        <v>98210.3954896373</v>
      </c>
      <c r="E320" s="49" t="n">
        <v>7.55765341705535</v>
      </c>
      <c r="F320" s="49" t="n">
        <v>7.34140149618387</v>
      </c>
      <c r="G320" s="179" t="n">
        <f aca="false">C320-D320</f>
        <v>16940.3892893094</v>
      </c>
      <c r="H320" s="179" t="n">
        <f aca="false">E320-F320</f>
        <v>0.216251920871483</v>
      </c>
      <c r="I320" s="179" t="n">
        <f aca="false">G320/H320</f>
        <v>78336.3644634489</v>
      </c>
      <c r="K320" s="180" t="n">
        <f aca="false">E320*$O$4-C320</f>
        <v>791767.625267695</v>
      </c>
      <c r="L320" s="180" t="n">
        <f aca="false">F320*$O$4-D320</f>
        <v>782757.784052427</v>
      </c>
      <c r="N320" s="181" t="n">
        <f aca="false">IF(MAX(K320:L320)=K320,1,0)</f>
        <v>1</v>
      </c>
      <c r="O320" s="181" t="n">
        <f aca="false">IF(MAX(K320:L320)=L320,1,0)</f>
        <v>0</v>
      </c>
    </row>
    <row r="321" customFormat="false" ht="14.25" hidden="false" customHeight="false" outlineLevel="0" collapsed="false">
      <c r="B321" s="178" t="n">
        <v>311</v>
      </c>
      <c r="C321" s="49" t="n">
        <v>88355.8912015316</v>
      </c>
      <c r="D321" s="49" t="n">
        <v>80542.3395986072</v>
      </c>
      <c r="E321" s="49" t="n">
        <v>5.75722190881991</v>
      </c>
      <c r="F321" s="49" t="n">
        <v>5.61009799847896</v>
      </c>
      <c r="G321" s="179" t="n">
        <f aca="false">C321-D321</f>
        <v>7813.55160292432</v>
      </c>
      <c r="H321" s="179" t="n">
        <f aca="false">E321-F321</f>
        <v>0.147123910340945</v>
      </c>
      <c r="I321" s="179" t="n">
        <f aca="false">G321/H321</f>
        <v>53108.6455275503</v>
      </c>
      <c r="K321" s="180" t="n">
        <f aca="false">E321*$O$4-C321</f>
        <v>602510.737856857</v>
      </c>
      <c r="L321" s="180" t="n">
        <f aca="false">F321*$O$4-D321</f>
        <v>592669.420218868</v>
      </c>
      <c r="N321" s="181" t="n">
        <f aca="false">IF(MAX(K321:L321)=K321,1,0)</f>
        <v>1</v>
      </c>
      <c r="O321" s="181" t="n">
        <f aca="false">IF(MAX(K321:L321)=L321,1,0)</f>
        <v>0</v>
      </c>
    </row>
    <row r="322" customFormat="false" ht="14.25" hidden="false" customHeight="false" outlineLevel="0" collapsed="false">
      <c r="B322" s="178" t="n">
        <v>312</v>
      </c>
      <c r="C322" s="49" t="n">
        <v>111441.808039154</v>
      </c>
      <c r="D322" s="49" t="n">
        <v>101645.700989998</v>
      </c>
      <c r="E322" s="49" t="n">
        <v>6.01590860104643</v>
      </c>
      <c r="F322" s="49" t="n">
        <v>5.86718385329232</v>
      </c>
      <c r="G322" s="179" t="n">
        <f aca="false">C322-D322</f>
        <v>9796.10704915633</v>
      </c>
      <c r="H322" s="179" t="n">
        <f aca="false">E322-F322</f>
        <v>0.148724747754118</v>
      </c>
      <c r="I322" s="179" t="n">
        <f aca="false">G322/H322</f>
        <v>65867.363684166</v>
      </c>
      <c r="K322" s="180" t="n">
        <f aca="false">E322*$O$4-C322</f>
        <v>610467.224086418</v>
      </c>
      <c r="L322" s="180" t="n">
        <f aca="false">F322*$O$4-D322</f>
        <v>602416.36140508</v>
      </c>
      <c r="N322" s="181" t="n">
        <f aca="false">IF(MAX(K322:L322)=K322,1,0)</f>
        <v>1</v>
      </c>
      <c r="O322" s="181" t="n">
        <f aca="false">IF(MAX(K322:L322)=L322,1,0)</f>
        <v>0</v>
      </c>
    </row>
    <row r="323" customFormat="false" ht="14.25" hidden="false" customHeight="false" outlineLevel="0" collapsed="false">
      <c r="B323" s="178" t="n">
        <v>313</v>
      </c>
      <c r="C323" s="49" t="n">
        <v>89257.8923863183</v>
      </c>
      <c r="D323" s="49" t="n">
        <v>82394.6335780248</v>
      </c>
      <c r="E323" s="49" t="n">
        <v>4.74732476557024</v>
      </c>
      <c r="F323" s="49" t="n">
        <v>4.65765024908385</v>
      </c>
      <c r="G323" s="179" t="n">
        <f aca="false">C323-D323</f>
        <v>6863.25880829358</v>
      </c>
      <c r="H323" s="179" t="n">
        <f aca="false">E323-F323</f>
        <v>0.0896745164863937</v>
      </c>
      <c r="I323" s="179" t="n">
        <f aca="false">G323/H323</f>
        <v>76535.2195607873</v>
      </c>
      <c r="K323" s="180" t="n">
        <f aca="false">E323*$O$4-C323</f>
        <v>480421.079482111</v>
      </c>
      <c r="L323" s="180" t="n">
        <f aca="false">F323*$O$4-D323</f>
        <v>476523.396312037</v>
      </c>
      <c r="N323" s="181" t="n">
        <f aca="false">IF(MAX(K323:L323)=K323,1,0)</f>
        <v>1</v>
      </c>
      <c r="O323" s="181" t="n">
        <f aca="false">IF(MAX(K323:L323)=L323,1,0)</f>
        <v>0</v>
      </c>
    </row>
    <row r="324" customFormat="false" ht="14.25" hidden="false" customHeight="false" outlineLevel="0" collapsed="false">
      <c r="B324" s="178" t="n">
        <v>314</v>
      </c>
      <c r="C324" s="49" t="n">
        <v>104834.719910528</v>
      </c>
      <c r="D324" s="49" t="n">
        <v>90832.2267159381</v>
      </c>
      <c r="E324" s="49" t="n">
        <v>7.69598329637483</v>
      </c>
      <c r="F324" s="49" t="n">
        <v>7.46176862915457</v>
      </c>
      <c r="G324" s="179" t="n">
        <f aca="false">C324-D324</f>
        <v>14002.4931945903</v>
      </c>
      <c r="H324" s="179" t="n">
        <f aca="false">E324-F324</f>
        <v>0.234214667220262</v>
      </c>
      <c r="I324" s="179" t="n">
        <f aca="false">G324/H324</f>
        <v>59784.8689869705</v>
      </c>
      <c r="K324" s="180" t="n">
        <f aca="false">E324*$O$4-C324</f>
        <v>818683.275654452</v>
      </c>
      <c r="L324" s="180" t="n">
        <f aca="false">F324*$O$4-D324</f>
        <v>804580.00878261</v>
      </c>
      <c r="N324" s="181" t="n">
        <f aca="false">IF(MAX(K324:L324)=K324,1,0)</f>
        <v>1</v>
      </c>
      <c r="O324" s="181" t="n">
        <f aca="false">IF(MAX(K324:L324)=L324,1,0)</f>
        <v>0</v>
      </c>
    </row>
    <row r="325" customFormat="false" ht="14.25" hidden="false" customHeight="false" outlineLevel="0" collapsed="false">
      <c r="B325" s="178" t="n">
        <v>315</v>
      </c>
      <c r="C325" s="49" t="n">
        <v>97940.4139712888</v>
      </c>
      <c r="D325" s="49" t="n">
        <v>89279.3856691362</v>
      </c>
      <c r="E325" s="49" t="n">
        <v>6.07743921938256</v>
      </c>
      <c r="F325" s="49" t="n">
        <v>5.91404979244626</v>
      </c>
      <c r="G325" s="179" t="n">
        <f aca="false">C325-D325</f>
        <v>8661.02830215253</v>
      </c>
      <c r="H325" s="179" t="n">
        <f aca="false">E325-F325</f>
        <v>0.1633894269363</v>
      </c>
      <c r="I325" s="179" t="n">
        <f aca="false">G325/H325</f>
        <v>53008.4991700789</v>
      </c>
      <c r="K325" s="180" t="n">
        <f aca="false">E325*$O$4-C325</f>
        <v>631352.292354619</v>
      </c>
      <c r="L325" s="180" t="n">
        <f aca="false">F325*$O$4-D325</f>
        <v>620406.589424415</v>
      </c>
      <c r="N325" s="181" t="n">
        <f aca="false">IF(MAX(K325:L325)=K325,1,0)</f>
        <v>1</v>
      </c>
      <c r="O325" s="181" t="n">
        <f aca="false">IF(MAX(K325:L325)=L325,1,0)</f>
        <v>0</v>
      </c>
    </row>
    <row r="326" customFormat="false" ht="14.25" hidden="false" customHeight="false" outlineLevel="0" collapsed="false">
      <c r="B326" s="178" t="n">
        <v>316</v>
      </c>
      <c r="C326" s="49" t="n">
        <v>97388.2876504241</v>
      </c>
      <c r="D326" s="49" t="n">
        <v>95324.9369064393</v>
      </c>
      <c r="E326" s="49" t="n">
        <v>8.28535480445209</v>
      </c>
      <c r="F326" s="49" t="n">
        <v>8.03974704498681</v>
      </c>
      <c r="G326" s="179" t="n">
        <f aca="false">C326-D326</f>
        <v>2063.35074398489</v>
      </c>
      <c r="H326" s="179" t="n">
        <f aca="false">E326-F326</f>
        <v>0.245607759465283</v>
      </c>
      <c r="I326" s="179" t="n">
        <f aca="false">G326/H326</f>
        <v>8400.99982377204</v>
      </c>
      <c r="K326" s="180" t="n">
        <f aca="false">E326*$O$4-C326</f>
        <v>896854.288883827</v>
      </c>
      <c r="L326" s="180" t="n">
        <f aca="false">F326*$O$4-D326</f>
        <v>869444.708491978</v>
      </c>
      <c r="N326" s="181" t="n">
        <f aca="false">IF(MAX(K326:L326)=K326,1,0)</f>
        <v>1</v>
      </c>
      <c r="O326" s="181" t="n">
        <f aca="false">IF(MAX(K326:L326)=L326,1,0)</f>
        <v>0</v>
      </c>
    </row>
    <row r="327" customFormat="false" ht="14.25" hidden="false" customHeight="false" outlineLevel="0" collapsed="false">
      <c r="B327" s="178" t="n">
        <v>317</v>
      </c>
      <c r="C327" s="49" t="n">
        <v>88181.5749291461</v>
      </c>
      <c r="D327" s="49" t="n">
        <v>82828.712731847</v>
      </c>
      <c r="E327" s="49" t="n">
        <v>5.86747464290524</v>
      </c>
      <c r="F327" s="49" t="n">
        <v>5.71401502165943</v>
      </c>
      <c r="G327" s="179" t="n">
        <f aca="false">C327-D327</f>
        <v>5352.86219729911</v>
      </c>
      <c r="H327" s="179" t="n">
        <f aca="false">E327-F327</f>
        <v>0.15345962124581</v>
      </c>
      <c r="I327" s="179" t="n">
        <f aca="false">G327/H327</f>
        <v>34881.2420742584</v>
      </c>
      <c r="K327" s="180" t="n">
        <f aca="false">E327*$O$4-C327</f>
        <v>615915.382219483</v>
      </c>
      <c r="L327" s="180" t="n">
        <f aca="false">F327*$O$4-D327</f>
        <v>602853.089867285</v>
      </c>
      <c r="N327" s="181" t="n">
        <f aca="false">IF(MAX(K327:L327)=K327,1,0)</f>
        <v>1</v>
      </c>
      <c r="O327" s="181" t="n">
        <f aca="false">IF(MAX(K327:L327)=L327,1,0)</f>
        <v>0</v>
      </c>
    </row>
    <row r="328" customFormat="false" ht="14.25" hidden="false" customHeight="false" outlineLevel="0" collapsed="false">
      <c r="B328" s="178" t="n">
        <v>318</v>
      </c>
      <c r="C328" s="49" t="n">
        <v>93601.7390948839</v>
      </c>
      <c r="D328" s="49" t="n">
        <v>85060.9554985837</v>
      </c>
      <c r="E328" s="49" t="n">
        <v>6.82100712429469</v>
      </c>
      <c r="F328" s="49" t="n">
        <v>6.6235605529249</v>
      </c>
      <c r="G328" s="179" t="n">
        <f aca="false">C328-D328</f>
        <v>8540.7835963002</v>
      </c>
      <c r="H328" s="179" t="n">
        <f aca="false">E328-F328</f>
        <v>0.197446571369793</v>
      </c>
      <c r="I328" s="179" t="n">
        <f aca="false">G328/H328</f>
        <v>43256.1757697194</v>
      </c>
      <c r="K328" s="180" t="n">
        <f aca="false">E328*$O$4-C328</f>
        <v>724919.115820479</v>
      </c>
      <c r="L328" s="180" t="n">
        <f aca="false">F328*$O$4-D328</f>
        <v>709766.310852404</v>
      </c>
      <c r="N328" s="181" t="n">
        <f aca="false">IF(MAX(K328:L328)=K328,1,0)</f>
        <v>1</v>
      </c>
      <c r="O328" s="181" t="n">
        <f aca="false">IF(MAX(K328:L328)=L328,1,0)</f>
        <v>0</v>
      </c>
    </row>
    <row r="329" customFormat="false" ht="14.25" hidden="false" customHeight="false" outlineLevel="0" collapsed="false">
      <c r="B329" s="178" t="n">
        <v>319</v>
      </c>
      <c r="C329" s="49" t="n">
        <v>84017.3452654487</v>
      </c>
      <c r="D329" s="49" t="n">
        <v>76767.1863635918</v>
      </c>
      <c r="E329" s="49" t="n">
        <v>5.26266459037726</v>
      </c>
      <c r="F329" s="49" t="n">
        <v>5.13109631364094</v>
      </c>
      <c r="G329" s="179" t="n">
        <f aca="false">C329-D329</f>
        <v>7250.15890185686</v>
      </c>
      <c r="H329" s="179" t="n">
        <f aca="false">E329-F329</f>
        <v>0.131568276736322</v>
      </c>
      <c r="I329" s="179" t="n">
        <f aca="false">G329/H329</f>
        <v>55105.6765483601</v>
      </c>
      <c r="K329" s="180" t="n">
        <f aca="false">E329*$O$4-C329</f>
        <v>547502.405579823</v>
      </c>
      <c r="L329" s="180" t="n">
        <f aca="false">F329*$O$4-D329</f>
        <v>538964.371273321</v>
      </c>
      <c r="N329" s="181" t="n">
        <f aca="false">IF(MAX(K329:L329)=K329,1,0)</f>
        <v>1</v>
      </c>
      <c r="O329" s="181" t="n">
        <f aca="false">IF(MAX(K329:L329)=L329,1,0)</f>
        <v>0</v>
      </c>
    </row>
    <row r="330" customFormat="false" ht="14.25" hidden="false" customHeight="false" outlineLevel="0" collapsed="false">
      <c r="B330" s="178" t="n">
        <v>320</v>
      </c>
      <c r="C330" s="49" t="n">
        <v>100045.88452415</v>
      </c>
      <c r="D330" s="49" t="n">
        <v>96173.3720300285</v>
      </c>
      <c r="E330" s="49" t="n">
        <v>7.00862765736863</v>
      </c>
      <c r="F330" s="49" t="n">
        <v>6.82288104519916</v>
      </c>
      <c r="G330" s="179" t="n">
        <f aca="false">C330-D330</f>
        <v>3872.51249412171</v>
      </c>
      <c r="H330" s="179" t="n">
        <f aca="false">E330-F330</f>
        <v>0.185746612169469</v>
      </c>
      <c r="I330" s="179" t="n">
        <f aca="false">G330/H330</f>
        <v>20848.3613719348</v>
      </c>
      <c r="K330" s="180" t="n">
        <f aca="false">E330*$O$4-C330</f>
        <v>740989.434360086</v>
      </c>
      <c r="L330" s="180" t="n">
        <f aca="false">F330*$O$4-D330</f>
        <v>722572.353393871</v>
      </c>
      <c r="N330" s="181" t="n">
        <f aca="false">IF(MAX(K330:L330)=K330,1,0)</f>
        <v>1</v>
      </c>
      <c r="O330" s="181" t="n">
        <f aca="false">IF(MAX(K330:L330)=L330,1,0)</f>
        <v>0</v>
      </c>
    </row>
    <row r="331" customFormat="false" ht="14.25" hidden="false" customHeight="false" outlineLevel="0" collapsed="false">
      <c r="B331" s="178" t="n">
        <v>321</v>
      </c>
      <c r="C331" s="49" t="n">
        <v>85408.4479827635</v>
      </c>
      <c r="D331" s="49" t="n">
        <v>76306.3652053649</v>
      </c>
      <c r="E331" s="49" t="n">
        <v>5.57348669110375</v>
      </c>
      <c r="F331" s="49" t="n">
        <v>5.43143765243772</v>
      </c>
      <c r="G331" s="179" t="n">
        <f aca="false">C331-D331</f>
        <v>9102.0827773986</v>
      </c>
      <c r="H331" s="179" t="n">
        <f aca="false">E331-F331</f>
        <v>0.142049038666035</v>
      </c>
      <c r="I331" s="179" t="n">
        <f aca="false">G331/H331</f>
        <v>64077.045947478</v>
      </c>
      <c r="K331" s="180" t="n">
        <f aca="false">E331*$O$4-C331</f>
        <v>583409.954949687</v>
      </c>
      <c r="L331" s="180" t="n">
        <f aca="false">F331*$O$4-D331</f>
        <v>575466.153087161</v>
      </c>
      <c r="N331" s="181" t="n">
        <f aca="false">IF(MAX(K331:L331)=K331,1,0)</f>
        <v>1</v>
      </c>
      <c r="O331" s="181" t="n">
        <f aca="false">IF(MAX(K331:L331)=L331,1,0)</f>
        <v>0</v>
      </c>
    </row>
    <row r="332" customFormat="false" ht="14.25" hidden="false" customHeight="false" outlineLevel="0" collapsed="false">
      <c r="B332" s="178" t="n">
        <v>322</v>
      </c>
      <c r="C332" s="49" t="n">
        <v>91235.2982265834</v>
      </c>
      <c r="D332" s="49" t="n">
        <v>89990.8183107271</v>
      </c>
      <c r="E332" s="49" t="n">
        <v>8.58826547823772</v>
      </c>
      <c r="F332" s="49" t="n">
        <v>8.32635754196982</v>
      </c>
      <c r="G332" s="179" t="n">
        <f aca="false">C332-D332</f>
        <v>1244.47991585628</v>
      </c>
      <c r="H332" s="179" t="n">
        <f aca="false">E332-F332</f>
        <v>0.2619079362679</v>
      </c>
      <c r="I332" s="179" t="n">
        <f aca="false">G332/H332</f>
        <v>4751.59299710312</v>
      </c>
      <c r="K332" s="180" t="n">
        <f aca="false">E332*$O$4-C332</f>
        <v>939356.559161943</v>
      </c>
      <c r="L332" s="180" t="n">
        <f aca="false">F332*$O$4-D332</f>
        <v>909172.086725651</v>
      </c>
      <c r="N332" s="181" t="n">
        <f aca="false">IF(MAX(K332:L332)=K332,1,0)</f>
        <v>1</v>
      </c>
      <c r="O332" s="181" t="n">
        <f aca="false">IF(MAX(K332:L332)=L332,1,0)</f>
        <v>0</v>
      </c>
    </row>
    <row r="333" customFormat="false" ht="14.25" hidden="false" customHeight="false" outlineLevel="0" collapsed="false">
      <c r="B333" s="178" t="n">
        <v>323</v>
      </c>
      <c r="C333" s="49" t="n">
        <v>76871.2857038783</v>
      </c>
      <c r="D333" s="49" t="n">
        <v>69722.7693042825</v>
      </c>
      <c r="E333" s="49" t="n">
        <v>5.25992214029251</v>
      </c>
      <c r="F333" s="49" t="n">
        <v>5.14504232707848</v>
      </c>
      <c r="G333" s="179" t="n">
        <f aca="false">C333-D333</f>
        <v>7148.51639959579</v>
      </c>
      <c r="H333" s="179" t="n">
        <f aca="false">E333-F333</f>
        <v>0.114879813214027</v>
      </c>
      <c r="I333" s="179" t="n">
        <f aca="false">G333/H333</f>
        <v>62226.0447645204</v>
      </c>
      <c r="K333" s="180" t="n">
        <f aca="false">E333*$O$4-C333</f>
        <v>554319.371131223</v>
      </c>
      <c r="L333" s="180" t="n">
        <f aca="false">F333*$O$4-D333</f>
        <v>547682.309945136</v>
      </c>
      <c r="N333" s="181" t="n">
        <f aca="false">IF(MAX(K333:L333)=K333,1,0)</f>
        <v>1</v>
      </c>
      <c r="O333" s="181" t="n">
        <f aca="false">IF(MAX(K333:L333)=L333,1,0)</f>
        <v>0</v>
      </c>
    </row>
    <row r="334" customFormat="false" ht="14.25" hidden="false" customHeight="false" outlineLevel="0" collapsed="false">
      <c r="B334" s="178" t="n">
        <v>324</v>
      </c>
      <c r="C334" s="49" t="n">
        <v>92158.2315211626</v>
      </c>
      <c r="D334" s="49" t="n">
        <v>86924.0078963834</v>
      </c>
      <c r="E334" s="49" t="n">
        <v>6.5946982844759</v>
      </c>
      <c r="F334" s="49" t="n">
        <v>6.42607053302828</v>
      </c>
      <c r="G334" s="179" t="n">
        <f aca="false">C334-D334</f>
        <v>5234.22362477916</v>
      </c>
      <c r="H334" s="179" t="n">
        <f aca="false">E334-F334</f>
        <v>0.168627751447616</v>
      </c>
      <c r="I334" s="179" t="n">
        <f aca="false">G334/H334</f>
        <v>31040.1080477264</v>
      </c>
      <c r="K334" s="180" t="n">
        <f aca="false">E334*$O$4-C334</f>
        <v>699205.562615945</v>
      </c>
      <c r="L334" s="180" t="n">
        <f aca="false">F334*$O$4-D334</f>
        <v>684204.45606701</v>
      </c>
      <c r="N334" s="181" t="n">
        <f aca="false">IF(MAX(K334:L334)=K334,1,0)</f>
        <v>1</v>
      </c>
      <c r="O334" s="181" t="n">
        <f aca="false">IF(MAX(K334:L334)=L334,1,0)</f>
        <v>0</v>
      </c>
    </row>
    <row r="335" customFormat="false" ht="14.25" hidden="false" customHeight="false" outlineLevel="0" collapsed="false">
      <c r="B335" s="178" t="n">
        <v>325</v>
      </c>
      <c r="C335" s="49" t="n">
        <v>94861.5852896349</v>
      </c>
      <c r="D335" s="49" t="n">
        <v>80154.9486248032</v>
      </c>
      <c r="E335" s="49" t="n">
        <v>6.82511356970843</v>
      </c>
      <c r="F335" s="49" t="n">
        <v>6.64193978599321</v>
      </c>
      <c r="G335" s="179" t="n">
        <f aca="false">C335-D335</f>
        <v>14706.6366648317</v>
      </c>
      <c r="H335" s="179" t="n">
        <f aca="false">E335-F335</f>
        <v>0.183173783715221</v>
      </c>
      <c r="I335" s="179" t="n">
        <f aca="false">G335/H335</f>
        <v>80287.8903658835</v>
      </c>
      <c r="K335" s="180" t="n">
        <f aca="false">E335*$O$4-C335</f>
        <v>724152.043075377</v>
      </c>
      <c r="L335" s="180" t="n">
        <f aca="false">F335*$O$4-D335</f>
        <v>716877.825694382</v>
      </c>
      <c r="N335" s="181" t="n">
        <f aca="false">IF(MAX(K335:L335)=K335,1,0)</f>
        <v>1</v>
      </c>
      <c r="O335" s="181" t="n">
        <f aca="false">IF(MAX(K335:L335)=L335,1,0)</f>
        <v>0</v>
      </c>
    </row>
    <row r="336" customFormat="false" ht="14.25" hidden="false" customHeight="false" outlineLevel="0" collapsed="false">
      <c r="B336" s="178" t="n">
        <v>326</v>
      </c>
      <c r="C336" s="49" t="n">
        <v>97481.2805104156</v>
      </c>
      <c r="D336" s="49" t="n">
        <v>93134.4448222298</v>
      </c>
      <c r="E336" s="49" t="n">
        <v>7.39275112653559</v>
      </c>
      <c r="F336" s="49" t="n">
        <v>7.17304729540552</v>
      </c>
      <c r="G336" s="179" t="n">
        <f aca="false">C336-D336</f>
        <v>4346.83568818576</v>
      </c>
      <c r="H336" s="179" t="n">
        <f aca="false">E336-F336</f>
        <v>0.219703831130065</v>
      </c>
      <c r="I336" s="179" t="n">
        <f aca="false">G336/H336</f>
        <v>19784.9790139182</v>
      </c>
      <c r="K336" s="180" t="n">
        <f aca="false">E336*$O$4-C336</f>
        <v>789648.854673855</v>
      </c>
      <c r="L336" s="180" t="n">
        <f aca="false">F336*$O$4-D336</f>
        <v>767631.230626433</v>
      </c>
      <c r="N336" s="181" t="n">
        <f aca="false">IF(MAX(K336:L336)=K336,1,0)</f>
        <v>1</v>
      </c>
      <c r="O336" s="181" t="n">
        <f aca="false">IF(MAX(K336:L336)=L336,1,0)</f>
        <v>0</v>
      </c>
    </row>
    <row r="337" customFormat="false" ht="14.25" hidden="false" customHeight="false" outlineLevel="0" collapsed="false">
      <c r="B337" s="178" t="n">
        <v>327</v>
      </c>
      <c r="C337" s="49" t="n">
        <v>103322.551691142</v>
      </c>
      <c r="D337" s="49" t="n">
        <v>95896.014147537</v>
      </c>
      <c r="E337" s="49" t="n">
        <v>7.57791998397593</v>
      </c>
      <c r="F337" s="49" t="n">
        <v>7.37731980858816</v>
      </c>
      <c r="G337" s="179" t="n">
        <f aca="false">C337-D337</f>
        <v>7426.53754360469</v>
      </c>
      <c r="H337" s="179" t="n">
        <f aca="false">E337-F337</f>
        <v>0.200600175387766</v>
      </c>
      <c r="I337" s="179" t="n">
        <f aca="false">G337/H337</f>
        <v>37021.5904809104</v>
      </c>
      <c r="K337" s="180" t="n">
        <f aca="false">E337*$O$4-C337</f>
        <v>806027.84638597</v>
      </c>
      <c r="L337" s="180" t="n">
        <f aca="false">F337*$O$4-D337</f>
        <v>789382.362883043</v>
      </c>
      <c r="N337" s="181" t="n">
        <f aca="false">IF(MAX(K337:L337)=K337,1,0)</f>
        <v>1</v>
      </c>
      <c r="O337" s="181" t="n">
        <f aca="false">IF(MAX(K337:L337)=L337,1,0)</f>
        <v>0</v>
      </c>
    </row>
    <row r="338" customFormat="false" ht="14.25" hidden="false" customHeight="false" outlineLevel="0" collapsed="false">
      <c r="B338" s="178" t="n">
        <v>328</v>
      </c>
      <c r="C338" s="49" t="n">
        <v>99392.0993436818</v>
      </c>
      <c r="D338" s="49" t="n">
        <v>95027.835413365</v>
      </c>
      <c r="E338" s="49" t="n">
        <v>5.14708523300372</v>
      </c>
      <c r="F338" s="49" t="n">
        <v>5.01875261301117</v>
      </c>
      <c r="G338" s="179" t="n">
        <f aca="false">C338-D338</f>
        <v>4364.2639303168</v>
      </c>
      <c r="H338" s="179" t="n">
        <f aca="false">E338-F338</f>
        <v>0.128332619992548</v>
      </c>
      <c r="I338" s="179" t="n">
        <f aca="false">G338/H338</f>
        <v>34007.4404354108</v>
      </c>
      <c r="K338" s="180" t="n">
        <f aca="false">E338*$O$4-C338</f>
        <v>518258.128616765</v>
      </c>
      <c r="L338" s="180" t="n">
        <f aca="false">F338*$O$4-D338</f>
        <v>507222.478147976</v>
      </c>
      <c r="N338" s="181" t="n">
        <f aca="false">IF(MAX(K338:L338)=K338,1,0)</f>
        <v>1</v>
      </c>
      <c r="O338" s="181" t="n">
        <f aca="false">IF(MAX(K338:L338)=L338,1,0)</f>
        <v>0</v>
      </c>
    </row>
    <row r="339" customFormat="false" ht="14.25" hidden="false" customHeight="false" outlineLevel="0" collapsed="false">
      <c r="B339" s="178" t="n">
        <v>329</v>
      </c>
      <c r="C339" s="49" t="n">
        <v>86440.8586315916</v>
      </c>
      <c r="D339" s="49" t="n">
        <v>86654.7880593873</v>
      </c>
      <c r="E339" s="49" t="n">
        <v>7.77425897699931</v>
      </c>
      <c r="F339" s="49" t="n">
        <v>7.53926013906059</v>
      </c>
      <c r="G339" s="179" t="n">
        <f aca="false">C339-D339</f>
        <v>-213.929427795752</v>
      </c>
      <c r="H339" s="179" t="n">
        <f aca="false">E339-F339</f>
        <v>0.234998837938712</v>
      </c>
      <c r="I339" s="179" t="n">
        <f aca="false">G339/H339</f>
        <v>-910.342492210729</v>
      </c>
      <c r="K339" s="180" t="n">
        <f aca="false">E339*$O$4-C339</f>
        <v>846470.218608325</v>
      </c>
      <c r="L339" s="180" t="n">
        <f aca="false">F339*$O$4-D339</f>
        <v>818056.428627884</v>
      </c>
      <c r="N339" s="181" t="n">
        <f aca="false">IF(MAX(K339:L339)=K339,1,0)</f>
        <v>1</v>
      </c>
      <c r="O339" s="181" t="n">
        <f aca="false">IF(MAX(K339:L339)=L339,1,0)</f>
        <v>0</v>
      </c>
    </row>
    <row r="340" customFormat="false" ht="14.25" hidden="false" customHeight="false" outlineLevel="0" collapsed="false">
      <c r="B340" s="178" t="n">
        <v>330</v>
      </c>
      <c r="C340" s="49" t="n">
        <v>98323.2804682242</v>
      </c>
      <c r="D340" s="49" t="n">
        <v>81406.707418231</v>
      </c>
      <c r="E340" s="49" t="n">
        <v>5.22864032223083</v>
      </c>
      <c r="F340" s="49" t="n">
        <v>5.10529774890187</v>
      </c>
      <c r="G340" s="179" t="n">
        <f aca="false">C340-D340</f>
        <v>16916.5730499932</v>
      </c>
      <c r="H340" s="179" t="n">
        <f aca="false">E340-F340</f>
        <v>0.123342573328959</v>
      </c>
      <c r="I340" s="179" t="n">
        <f aca="false">G340/H340</f>
        <v>137151.127898687</v>
      </c>
      <c r="K340" s="180" t="n">
        <f aca="false">E340*$O$4-C340</f>
        <v>529113.558199475</v>
      </c>
      <c r="L340" s="180" t="n">
        <f aca="false">F340*$O$4-D340</f>
        <v>531229.022449993</v>
      </c>
      <c r="N340" s="181" t="n">
        <f aca="false">IF(MAX(K340:L340)=K340,1,0)</f>
        <v>0</v>
      </c>
      <c r="O340" s="181" t="n">
        <f aca="false">IF(MAX(K340:L340)=L340,1,0)</f>
        <v>1</v>
      </c>
    </row>
    <row r="341" customFormat="false" ht="14.25" hidden="false" customHeight="false" outlineLevel="0" collapsed="false">
      <c r="B341" s="178" t="n">
        <v>331</v>
      </c>
      <c r="C341" s="49" t="n">
        <v>88425.8097770575</v>
      </c>
      <c r="D341" s="49" t="n">
        <v>87840.9908990889</v>
      </c>
      <c r="E341" s="49" t="n">
        <v>6.80936631277904</v>
      </c>
      <c r="F341" s="49" t="n">
        <v>6.64453048546153</v>
      </c>
      <c r="G341" s="179" t="n">
        <f aca="false">C341-D341</f>
        <v>584.818877968617</v>
      </c>
      <c r="H341" s="179" t="n">
        <f aca="false">E341-F341</f>
        <v>0.164835827317505</v>
      </c>
      <c r="I341" s="179" t="n">
        <f aca="false">G341/H341</f>
        <v>3547.88693384081</v>
      </c>
      <c r="K341" s="180" t="n">
        <f aca="false">E341*$O$4-C341</f>
        <v>728698.147756427</v>
      </c>
      <c r="L341" s="180" t="n">
        <f aca="false">F341*$O$4-D341</f>
        <v>709502.667356295</v>
      </c>
      <c r="N341" s="181" t="n">
        <f aca="false">IF(MAX(K341:L341)=K341,1,0)</f>
        <v>1</v>
      </c>
      <c r="O341" s="181" t="n">
        <f aca="false">IF(MAX(K341:L341)=L341,1,0)</f>
        <v>0</v>
      </c>
    </row>
    <row r="342" customFormat="false" ht="14.25" hidden="false" customHeight="false" outlineLevel="0" collapsed="false">
      <c r="B342" s="178" t="n">
        <v>332</v>
      </c>
      <c r="C342" s="49" t="n">
        <v>82218.3594893418</v>
      </c>
      <c r="D342" s="49" t="n">
        <v>77396.6112724881</v>
      </c>
      <c r="E342" s="49" t="n">
        <v>5.81547316419626</v>
      </c>
      <c r="F342" s="49" t="n">
        <v>5.66399744263781</v>
      </c>
      <c r="G342" s="179" t="n">
        <f aca="false">C342-D342</f>
        <v>4821.74821685371</v>
      </c>
      <c r="H342" s="179" t="n">
        <f aca="false">E342-F342</f>
        <v>0.151475721558448</v>
      </c>
      <c r="I342" s="179" t="n">
        <f aca="false">G342/H342</f>
        <v>31831.8220718506</v>
      </c>
      <c r="K342" s="180" t="n">
        <f aca="false">E342*$O$4-C342</f>
        <v>615638.420214209</v>
      </c>
      <c r="L342" s="180" t="n">
        <f aca="false">F342*$O$4-D342</f>
        <v>602283.081844049</v>
      </c>
      <c r="N342" s="181" t="n">
        <f aca="false">IF(MAX(K342:L342)=K342,1,0)</f>
        <v>1</v>
      </c>
      <c r="O342" s="181" t="n">
        <f aca="false">IF(MAX(K342:L342)=L342,1,0)</f>
        <v>0</v>
      </c>
    </row>
    <row r="343" customFormat="false" ht="14.25" hidden="false" customHeight="false" outlineLevel="0" collapsed="false">
      <c r="B343" s="178" t="n">
        <v>333</v>
      </c>
      <c r="C343" s="49" t="n">
        <v>96822.1685596802</v>
      </c>
      <c r="D343" s="49" t="n">
        <v>91108.6877007599</v>
      </c>
      <c r="E343" s="49" t="n">
        <v>6.78248986040593</v>
      </c>
      <c r="F343" s="49" t="n">
        <v>6.60403941915231</v>
      </c>
      <c r="G343" s="179" t="n">
        <f aca="false">C343-D343</f>
        <v>5713.48085892032</v>
      </c>
      <c r="H343" s="179" t="n">
        <f aca="false">E343-F343</f>
        <v>0.178450441253617</v>
      </c>
      <c r="I343" s="179" t="n">
        <f aca="false">G343/H343</f>
        <v>32017.1853808991</v>
      </c>
      <c r="K343" s="180" t="n">
        <f aca="false">E343*$O$4-C343</f>
        <v>717076.614689031</v>
      </c>
      <c r="L343" s="180" t="n">
        <f aca="false">F343*$O$4-D343</f>
        <v>701376.042597517</v>
      </c>
      <c r="N343" s="181" t="n">
        <f aca="false">IF(MAX(K343:L343)=K343,1,0)</f>
        <v>1</v>
      </c>
      <c r="O343" s="181" t="n">
        <f aca="false">IF(MAX(K343:L343)=L343,1,0)</f>
        <v>0</v>
      </c>
    </row>
    <row r="344" customFormat="false" ht="14.25" hidden="false" customHeight="false" outlineLevel="0" collapsed="false">
      <c r="B344" s="178" t="n">
        <v>334</v>
      </c>
      <c r="C344" s="49" t="n">
        <v>103360.76342232</v>
      </c>
      <c r="D344" s="49" t="n">
        <v>90914.4187377396</v>
      </c>
      <c r="E344" s="49" t="n">
        <v>8.15878532180922</v>
      </c>
      <c r="F344" s="49" t="n">
        <v>7.9080438921565</v>
      </c>
      <c r="G344" s="179" t="n">
        <f aca="false">C344-D344</f>
        <v>12446.3446845804</v>
      </c>
      <c r="H344" s="179" t="n">
        <f aca="false">E344-F344</f>
        <v>0.250741429652723</v>
      </c>
      <c r="I344" s="179" t="n">
        <f aca="false">G344/H344</f>
        <v>49638.1659058838</v>
      </c>
      <c r="K344" s="180" t="n">
        <f aca="false">E344*$O$4-C344</f>
        <v>875693.475194786</v>
      </c>
      <c r="L344" s="180" t="n">
        <f aca="false">F344*$O$4-D344</f>
        <v>858050.84832104</v>
      </c>
      <c r="N344" s="181" t="n">
        <f aca="false">IF(MAX(K344:L344)=K344,1,0)</f>
        <v>1</v>
      </c>
      <c r="O344" s="181" t="n">
        <f aca="false">IF(MAX(K344:L344)=L344,1,0)</f>
        <v>0</v>
      </c>
    </row>
    <row r="345" customFormat="false" ht="14.25" hidden="false" customHeight="false" outlineLevel="0" collapsed="false">
      <c r="B345" s="178" t="n">
        <v>335</v>
      </c>
      <c r="C345" s="49" t="n">
        <v>96989.9583825202</v>
      </c>
      <c r="D345" s="49" t="n">
        <v>84683.3302081094</v>
      </c>
      <c r="E345" s="49" t="n">
        <v>7.98586153443996</v>
      </c>
      <c r="F345" s="49" t="n">
        <v>7.74775982432414</v>
      </c>
      <c r="G345" s="179" t="n">
        <f aca="false">C345-D345</f>
        <v>12306.6281744108</v>
      </c>
      <c r="H345" s="179" t="n">
        <f aca="false">E345-F345</f>
        <v>0.238101710115816</v>
      </c>
      <c r="I345" s="179" t="n">
        <f aca="false">G345/H345</f>
        <v>51686.433366752</v>
      </c>
      <c r="K345" s="180" t="n">
        <f aca="false">E345*$O$4-C345</f>
        <v>861313.425750274</v>
      </c>
      <c r="L345" s="180" t="n">
        <f aca="false">F345*$O$4-D345</f>
        <v>845047.848710787</v>
      </c>
      <c r="N345" s="181" t="n">
        <f aca="false">IF(MAX(K345:L345)=K345,1,0)</f>
        <v>1</v>
      </c>
      <c r="O345" s="181" t="n">
        <f aca="false">IF(MAX(K345:L345)=L345,1,0)</f>
        <v>0</v>
      </c>
    </row>
    <row r="346" customFormat="false" ht="14.25" hidden="false" customHeight="false" outlineLevel="0" collapsed="false">
      <c r="B346" s="178" t="n">
        <v>336</v>
      </c>
      <c r="C346" s="49" t="n">
        <v>96846.415306071</v>
      </c>
      <c r="D346" s="49" t="n">
        <v>85086.2693335816</v>
      </c>
      <c r="E346" s="49" t="n">
        <v>5.46174711422755</v>
      </c>
      <c r="F346" s="49" t="n">
        <v>5.31726160301907</v>
      </c>
      <c r="G346" s="179" t="n">
        <f aca="false">C346-D346</f>
        <v>11760.1459724894</v>
      </c>
      <c r="H346" s="179" t="n">
        <f aca="false">E346-F346</f>
        <v>0.144485511208474</v>
      </c>
      <c r="I346" s="179" t="n">
        <f aca="false">G346/H346</f>
        <v>81393.2544109633</v>
      </c>
      <c r="K346" s="180" t="n">
        <f aca="false">E346*$O$4-C346</f>
        <v>558563.238401234</v>
      </c>
      <c r="L346" s="180" t="n">
        <f aca="false">F346*$O$4-D346</f>
        <v>552985.123028707</v>
      </c>
      <c r="N346" s="181" t="n">
        <f aca="false">IF(MAX(K346:L346)=K346,1,0)</f>
        <v>1</v>
      </c>
      <c r="O346" s="181" t="n">
        <f aca="false">IF(MAX(K346:L346)=L346,1,0)</f>
        <v>0</v>
      </c>
    </row>
    <row r="347" customFormat="false" ht="14.25" hidden="false" customHeight="false" outlineLevel="0" collapsed="false">
      <c r="B347" s="178" t="n">
        <v>337</v>
      </c>
      <c r="C347" s="49" t="n">
        <v>98160.7303182285</v>
      </c>
      <c r="D347" s="49" t="n">
        <v>86417.130150401</v>
      </c>
      <c r="E347" s="49" t="n">
        <v>6.3648443799391</v>
      </c>
      <c r="F347" s="49" t="n">
        <v>6.19049307591983</v>
      </c>
      <c r="G347" s="179" t="n">
        <f aca="false">C347-D347</f>
        <v>11743.6001678276</v>
      </c>
      <c r="H347" s="179" t="n">
        <f aca="false">E347-F347</f>
        <v>0.174351304019263</v>
      </c>
      <c r="I347" s="179" t="n">
        <f aca="false">G347/H347</f>
        <v>67355.9640628216</v>
      </c>
      <c r="K347" s="180" t="n">
        <f aca="false">E347*$O$4-C347</f>
        <v>665620.595274463</v>
      </c>
      <c r="L347" s="180" t="n">
        <f aca="false">F347*$O$4-D347</f>
        <v>656442.038959979</v>
      </c>
      <c r="N347" s="181" t="n">
        <f aca="false">IF(MAX(K347:L347)=K347,1,0)</f>
        <v>1</v>
      </c>
      <c r="O347" s="181" t="n">
        <f aca="false">IF(MAX(K347:L347)=L347,1,0)</f>
        <v>0</v>
      </c>
    </row>
    <row r="348" customFormat="false" ht="14.25" hidden="false" customHeight="false" outlineLevel="0" collapsed="false">
      <c r="B348" s="178" t="n">
        <v>338</v>
      </c>
      <c r="C348" s="49" t="n">
        <v>97726.160497051</v>
      </c>
      <c r="D348" s="49" t="n">
        <v>84762.4468084417</v>
      </c>
      <c r="E348" s="49" t="n">
        <v>8.17542142401493</v>
      </c>
      <c r="F348" s="49" t="n">
        <v>7.91922089036822</v>
      </c>
      <c r="G348" s="179" t="n">
        <f aca="false">C348-D348</f>
        <v>12963.7136886094</v>
      </c>
      <c r="H348" s="179" t="n">
        <f aca="false">E348-F348</f>
        <v>0.256200533646704</v>
      </c>
      <c r="I348" s="179" t="n">
        <f aca="false">G348/H348</f>
        <v>50599.8699693813</v>
      </c>
      <c r="K348" s="180" t="n">
        <f aca="false">E348*$O$4-C348</f>
        <v>883324.41038474</v>
      </c>
      <c r="L348" s="180" t="n">
        <f aca="false">F348*$O$4-D348</f>
        <v>865544.060035745</v>
      </c>
      <c r="N348" s="181" t="n">
        <f aca="false">IF(MAX(K348:L348)=K348,1,0)</f>
        <v>1</v>
      </c>
      <c r="O348" s="181" t="n">
        <f aca="false">IF(MAX(K348:L348)=L348,1,0)</f>
        <v>0</v>
      </c>
    </row>
    <row r="349" customFormat="false" ht="14.25" hidden="false" customHeight="false" outlineLevel="0" collapsed="false">
      <c r="B349" s="178" t="n">
        <v>339</v>
      </c>
      <c r="C349" s="49" t="n">
        <v>96069.8164057158</v>
      </c>
      <c r="D349" s="49" t="n">
        <v>91103.5766865869</v>
      </c>
      <c r="E349" s="49" t="n">
        <v>7.70347436117035</v>
      </c>
      <c r="F349" s="49" t="n">
        <v>7.47295368294487</v>
      </c>
      <c r="G349" s="179" t="n">
        <f aca="false">C349-D349</f>
        <v>4966.23971912892</v>
      </c>
      <c r="H349" s="179" t="n">
        <f aca="false">E349-F349</f>
        <v>0.230520678225485</v>
      </c>
      <c r="I349" s="179" t="n">
        <f aca="false">G349/H349</f>
        <v>21543.5758620802</v>
      </c>
      <c r="K349" s="180" t="n">
        <f aca="false">E349*$O$4-C349</f>
        <v>828347.106934726</v>
      </c>
      <c r="L349" s="180" t="n">
        <f aca="false">F349*$O$4-D349</f>
        <v>805650.865266797</v>
      </c>
      <c r="N349" s="181" t="n">
        <f aca="false">IF(MAX(K349:L349)=K349,1,0)</f>
        <v>1</v>
      </c>
      <c r="O349" s="181" t="n">
        <f aca="false">IF(MAX(K349:L349)=L349,1,0)</f>
        <v>0</v>
      </c>
    </row>
    <row r="350" customFormat="false" ht="14.25" hidden="false" customHeight="false" outlineLevel="0" collapsed="false">
      <c r="B350" s="178" t="n">
        <v>340</v>
      </c>
      <c r="C350" s="49" t="n">
        <v>87734.1906324045</v>
      </c>
      <c r="D350" s="49" t="n">
        <v>82730.3646582875</v>
      </c>
      <c r="E350" s="49" t="n">
        <v>5.69454734443364</v>
      </c>
      <c r="F350" s="49" t="n">
        <v>5.55743477111465</v>
      </c>
      <c r="G350" s="179" t="n">
        <f aca="false">C350-D350</f>
        <v>5003.825974117</v>
      </c>
      <c r="H350" s="179" t="n">
        <f aca="false">E350-F350</f>
        <v>0.137112573318984</v>
      </c>
      <c r="I350" s="179" t="n">
        <f aca="false">G350/H350</f>
        <v>36494.2897138681</v>
      </c>
      <c r="K350" s="180" t="n">
        <f aca="false">E350*$O$4-C350</f>
        <v>595611.490699632</v>
      </c>
      <c r="L350" s="180" t="n">
        <f aca="false">F350*$O$4-D350</f>
        <v>584161.807875471</v>
      </c>
      <c r="N350" s="181" t="n">
        <f aca="false">IF(MAX(K350:L350)=K350,1,0)</f>
        <v>1</v>
      </c>
      <c r="O350" s="181" t="n">
        <f aca="false">IF(MAX(K350:L350)=L350,1,0)</f>
        <v>0</v>
      </c>
    </row>
    <row r="351" customFormat="false" ht="14.25" hidden="false" customHeight="false" outlineLevel="0" collapsed="false">
      <c r="B351" s="178" t="n">
        <v>341</v>
      </c>
      <c r="C351" s="49" t="n">
        <v>94666.528338236</v>
      </c>
      <c r="D351" s="49" t="n">
        <v>85323.6534556861</v>
      </c>
      <c r="E351" s="49" t="n">
        <v>6.1659927173895</v>
      </c>
      <c r="F351" s="49" t="n">
        <v>6.00254958592227</v>
      </c>
      <c r="G351" s="179" t="n">
        <f aca="false">C351-D351</f>
        <v>9342.87488254994</v>
      </c>
      <c r="H351" s="179" t="n">
        <f aca="false">E351-F351</f>
        <v>0.163443131467226</v>
      </c>
      <c r="I351" s="179" t="n">
        <f aca="false">G351/H351</f>
        <v>57162.8480112877</v>
      </c>
      <c r="K351" s="180" t="n">
        <f aca="false">E351*$O$4-C351</f>
        <v>645252.597748503</v>
      </c>
      <c r="L351" s="180" t="n">
        <f aca="false">F351*$O$4-D351</f>
        <v>634982.296854986</v>
      </c>
      <c r="N351" s="181" t="n">
        <f aca="false">IF(MAX(K351:L351)=K351,1,0)</f>
        <v>1</v>
      </c>
      <c r="O351" s="181" t="n">
        <f aca="false">IF(MAX(K351:L351)=L351,1,0)</f>
        <v>0</v>
      </c>
    </row>
    <row r="352" customFormat="false" ht="14.25" hidden="false" customHeight="false" outlineLevel="0" collapsed="false">
      <c r="B352" s="178" t="n">
        <v>342</v>
      </c>
      <c r="C352" s="49" t="n">
        <v>79257.5900078248</v>
      </c>
      <c r="D352" s="49" t="n">
        <v>80269.245654211</v>
      </c>
      <c r="E352" s="49" t="n">
        <v>6.90409759316972</v>
      </c>
      <c r="F352" s="49" t="n">
        <v>6.72326317866172</v>
      </c>
      <c r="G352" s="179" t="n">
        <f aca="false">C352-D352</f>
        <v>-1011.65564638624</v>
      </c>
      <c r="H352" s="179" t="n">
        <f aca="false">E352-F352</f>
        <v>0.180834414508</v>
      </c>
      <c r="I352" s="179" t="n">
        <f aca="false">G352/H352</f>
        <v>-5594.37565652903</v>
      </c>
      <c r="K352" s="180" t="n">
        <f aca="false">E352*$O$4-C352</f>
        <v>749234.121172542</v>
      </c>
      <c r="L352" s="180" t="n">
        <f aca="false">F352*$O$4-D352</f>
        <v>726522.335785196</v>
      </c>
      <c r="N352" s="181" t="n">
        <f aca="false">IF(MAX(K352:L352)=K352,1,0)</f>
        <v>1</v>
      </c>
      <c r="O352" s="181" t="n">
        <f aca="false">IF(MAX(K352:L352)=L352,1,0)</f>
        <v>0</v>
      </c>
    </row>
    <row r="353" customFormat="false" ht="14.25" hidden="false" customHeight="false" outlineLevel="0" collapsed="false">
      <c r="B353" s="178" t="n">
        <v>343</v>
      </c>
      <c r="C353" s="49" t="n">
        <v>100526.71519988</v>
      </c>
      <c r="D353" s="49" t="n">
        <v>93903.5219359725</v>
      </c>
      <c r="E353" s="49" t="n">
        <v>6.5016575733318</v>
      </c>
      <c r="F353" s="49" t="n">
        <v>6.3301536903857</v>
      </c>
      <c r="G353" s="179" t="n">
        <f aca="false">C353-D353</f>
        <v>6623.19326390718</v>
      </c>
      <c r="H353" s="179" t="n">
        <f aca="false">E353-F353</f>
        <v>0.171503882946101</v>
      </c>
      <c r="I353" s="179" t="n">
        <f aca="false">G353/H353</f>
        <v>38618.3283441383</v>
      </c>
      <c r="K353" s="180" t="n">
        <f aca="false">E353*$O$4-C353</f>
        <v>679672.193599937</v>
      </c>
      <c r="L353" s="180" t="n">
        <f aca="false">F353*$O$4-D353</f>
        <v>665714.920910312</v>
      </c>
      <c r="N353" s="181" t="n">
        <f aca="false">IF(MAX(K353:L353)=K353,1,0)</f>
        <v>1</v>
      </c>
      <c r="O353" s="181" t="n">
        <f aca="false">IF(MAX(K353:L353)=L353,1,0)</f>
        <v>0</v>
      </c>
    </row>
    <row r="354" customFormat="false" ht="14.25" hidden="false" customHeight="false" outlineLevel="0" collapsed="false">
      <c r="B354" s="178" t="n">
        <v>344</v>
      </c>
      <c r="C354" s="49" t="n">
        <v>92135.8314305831</v>
      </c>
      <c r="D354" s="49" t="n">
        <v>83472.2879241704</v>
      </c>
      <c r="E354" s="49" t="n">
        <v>7.2702927826999</v>
      </c>
      <c r="F354" s="49" t="n">
        <v>7.07227537729132</v>
      </c>
      <c r="G354" s="179" t="n">
        <f aca="false">C354-D354</f>
        <v>8663.54350641267</v>
      </c>
      <c r="H354" s="179" t="n">
        <f aca="false">E354-F354</f>
        <v>0.198017405408575</v>
      </c>
      <c r="I354" s="179" t="n">
        <f aca="false">G354/H354</f>
        <v>43751.4242171637</v>
      </c>
      <c r="K354" s="180" t="n">
        <f aca="false">E354*$O$4-C354</f>
        <v>780299.302493405</v>
      </c>
      <c r="L354" s="180" t="n">
        <f aca="false">F354*$O$4-D354</f>
        <v>765200.757350788</v>
      </c>
      <c r="N354" s="181" t="n">
        <f aca="false">IF(MAX(K354:L354)=K354,1,0)</f>
        <v>1</v>
      </c>
      <c r="O354" s="181" t="n">
        <f aca="false">IF(MAX(K354:L354)=L354,1,0)</f>
        <v>0</v>
      </c>
    </row>
    <row r="355" customFormat="false" ht="14.25" hidden="false" customHeight="false" outlineLevel="0" collapsed="false">
      <c r="B355" s="178" t="n">
        <v>345</v>
      </c>
      <c r="C355" s="49" t="n">
        <v>97346.7894031356</v>
      </c>
      <c r="D355" s="49" t="n">
        <v>89223.2252322596</v>
      </c>
      <c r="E355" s="49" t="n">
        <v>5.65425784690664</v>
      </c>
      <c r="F355" s="49" t="n">
        <v>5.51280552309834</v>
      </c>
      <c r="G355" s="179" t="n">
        <f aca="false">C355-D355</f>
        <v>8123.56417087605</v>
      </c>
      <c r="H355" s="179" t="n">
        <f aca="false">E355-F355</f>
        <v>0.141452323808307</v>
      </c>
      <c r="I355" s="179" t="n">
        <f aca="false">G355/H355</f>
        <v>57429.6975275214</v>
      </c>
      <c r="K355" s="180" t="n">
        <f aca="false">E355*$O$4-C355</f>
        <v>581164.152225661</v>
      </c>
      <c r="L355" s="180" t="n">
        <f aca="false">F355*$O$4-D355</f>
        <v>572313.437539541</v>
      </c>
      <c r="N355" s="181" t="n">
        <f aca="false">IF(MAX(K355:L355)=K355,1,0)</f>
        <v>1</v>
      </c>
      <c r="O355" s="181" t="n">
        <f aca="false">IF(MAX(K355:L355)=L355,1,0)</f>
        <v>0</v>
      </c>
    </row>
    <row r="356" customFormat="false" ht="14.25" hidden="false" customHeight="false" outlineLevel="0" collapsed="false">
      <c r="B356" s="178" t="n">
        <v>346</v>
      </c>
      <c r="C356" s="49" t="n">
        <v>98702.2639784554</v>
      </c>
      <c r="D356" s="49" t="n">
        <v>78911.3664544298</v>
      </c>
      <c r="E356" s="49" t="n">
        <v>5.77633520543584</v>
      </c>
      <c r="F356" s="49" t="n">
        <v>5.63107770468793</v>
      </c>
      <c r="G356" s="179" t="n">
        <f aca="false">C356-D356</f>
        <v>19790.8975240256</v>
      </c>
      <c r="H356" s="179" t="n">
        <f aca="false">E356-F356</f>
        <v>0.145257500747911</v>
      </c>
      <c r="I356" s="179" t="n">
        <f aca="false">G356/H356</f>
        <v>136246.991873914</v>
      </c>
      <c r="K356" s="180" t="n">
        <f aca="false">E356*$O$4-C356</f>
        <v>594457.960673845</v>
      </c>
      <c r="L356" s="180" t="n">
        <f aca="false">F356*$O$4-D356</f>
        <v>596817.958108121</v>
      </c>
      <c r="N356" s="181" t="n">
        <f aca="false">IF(MAX(K356:L356)=K356,1,0)</f>
        <v>0</v>
      </c>
      <c r="O356" s="181" t="n">
        <f aca="false">IF(MAX(K356:L356)=L356,1,0)</f>
        <v>1</v>
      </c>
    </row>
    <row r="357" customFormat="false" ht="14.25" hidden="false" customHeight="false" outlineLevel="0" collapsed="false">
      <c r="B357" s="178" t="n">
        <v>347</v>
      </c>
      <c r="C357" s="49" t="n">
        <v>87909.6940838694</v>
      </c>
      <c r="D357" s="49" t="n">
        <v>78212.5859248957</v>
      </c>
      <c r="E357" s="49" t="n">
        <v>5.59446247561484</v>
      </c>
      <c r="F357" s="49" t="n">
        <v>5.4594737851521</v>
      </c>
      <c r="G357" s="179" t="n">
        <f aca="false">C357-D357</f>
        <v>9697.10815897367</v>
      </c>
      <c r="H357" s="179" t="n">
        <f aca="false">E357-F357</f>
        <v>0.134988690462745</v>
      </c>
      <c r="I357" s="179" t="n">
        <f aca="false">G357/H357</f>
        <v>71836.4488590247</v>
      </c>
      <c r="K357" s="180" t="n">
        <f aca="false">E357*$O$4-C357</f>
        <v>583425.802989912</v>
      </c>
      <c r="L357" s="180" t="n">
        <f aca="false">F357*$O$4-D357</f>
        <v>576924.268293356</v>
      </c>
      <c r="N357" s="181" t="n">
        <f aca="false">IF(MAX(K357:L357)=K357,1,0)</f>
        <v>1</v>
      </c>
      <c r="O357" s="181" t="n">
        <f aca="false">IF(MAX(K357:L357)=L357,1,0)</f>
        <v>0</v>
      </c>
    </row>
    <row r="358" customFormat="false" ht="14.25" hidden="false" customHeight="false" outlineLevel="0" collapsed="false">
      <c r="B358" s="178" t="n">
        <v>348</v>
      </c>
      <c r="C358" s="49" t="n">
        <v>96411.4214263457</v>
      </c>
      <c r="D358" s="49" t="n">
        <v>92008.6383840103</v>
      </c>
      <c r="E358" s="49" t="n">
        <v>8.1612514571536</v>
      </c>
      <c r="F358" s="49" t="n">
        <v>7.91312894273717</v>
      </c>
      <c r="G358" s="179" t="n">
        <f aca="false">C358-D358</f>
        <v>4402.78304233533</v>
      </c>
      <c r="H358" s="179" t="n">
        <f aca="false">E358-F358</f>
        <v>0.248122514416427</v>
      </c>
      <c r="I358" s="179" t="n">
        <f aca="false">G358/H358</f>
        <v>17744.3915264621</v>
      </c>
      <c r="K358" s="180" t="n">
        <f aca="false">E358*$O$4-C358</f>
        <v>882938.753432086</v>
      </c>
      <c r="L358" s="180" t="n">
        <f aca="false">F358*$O$4-D358</f>
        <v>857566.834744451</v>
      </c>
      <c r="N358" s="181" t="n">
        <f aca="false">IF(MAX(K358:L358)=K358,1,0)</f>
        <v>1</v>
      </c>
      <c r="O358" s="181" t="n">
        <f aca="false">IF(MAX(K358:L358)=L358,1,0)</f>
        <v>0</v>
      </c>
    </row>
    <row r="359" customFormat="false" ht="14.25" hidden="false" customHeight="false" outlineLevel="0" collapsed="false">
      <c r="B359" s="178" t="n">
        <v>349</v>
      </c>
      <c r="C359" s="49" t="n">
        <v>90272.2803656516</v>
      </c>
      <c r="D359" s="49" t="n">
        <v>86156.0958827369</v>
      </c>
      <c r="E359" s="49" t="n">
        <v>7.96472364035472</v>
      </c>
      <c r="F359" s="49" t="n">
        <v>7.73082766820522</v>
      </c>
      <c r="G359" s="179" t="n">
        <f aca="false">C359-D359</f>
        <v>4116.18448291473</v>
      </c>
      <c r="H359" s="179" t="n">
        <f aca="false">E359-F359</f>
        <v>0.233895972149504</v>
      </c>
      <c r="I359" s="179" t="n">
        <f aca="false">G359/H359</f>
        <v>17598.3555641723</v>
      </c>
      <c r="K359" s="180" t="n">
        <f aca="false">E359*$O$4-C359</f>
        <v>865494.556476915</v>
      </c>
      <c r="L359" s="180" t="n">
        <f aca="false">F359*$O$4-D359</f>
        <v>841543.224301889</v>
      </c>
      <c r="N359" s="181" t="n">
        <f aca="false">IF(MAX(K359:L359)=K359,1,0)</f>
        <v>1</v>
      </c>
      <c r="O359" s="181" t="n">
        <f aca="false">IF(MAX(K359:L359)=L359,1,0)</f>
        <v>0</v>
      </c>
    </row>
    <row r="360" customFormat="false" ht="14.25" hidden="false" customHeight="false" outlineLevel="0" collapsed="false">
      <c r="B360" s="178" t="n">
        <v>350</v>
      </c>
      <c r="C360" s="49" t="n">
        <v>93065.1371106998</v>
      </c>
      <c r="D360" s="49" t="n">
        <v>87462.0891156757</v>
      </c>
      <c r="E360" s="49" t="n">
        <v>8.00807870771951</v>
      </c>
      <c r="F360" s="49" t="n">
        <v>7.75840027854696</v>
      </c>
      <c r="G360" s="179" t="n">
        <f aca="false">C360-D360</f>
        <v>5603.04799502411</v>
      </c>
      <c r="H360" s="179" t="n">
        <f aca="false">E360-F360</f>
        <v>0.249678429172547</v>
      </c>
      <c r="I360" s="179" t="n">
        <f aca="false">G360/H360</f>
        <v>22441.057537862</v>
      </c>
      <c r="K360" s="180" t="n">
        <f aca="false">E360*$O$4-C360</f>
        <v>867904.307815641</v>
      </c>
      <c r="L360" s="180" t="n">
        <f aca="false">F360*$O$4-D360</f>
        <v>843545.944309959</v>
      </c>
      <c r="N360" s="181" t="n">
        <f aca="false">IF(MAX(K360:L360)=K360,1,0)</f>
        <v>1</v>
      </c>
      <c r="O360" s="181" t="n">
        <f aca="false">IF(MAX(K360:L360)=L360,1,0)</f>
        <v>0</v>
      </c>
    </row>
    <row r="361" customFormat="false" ht="14.25" hidden="false" customHeight="false" outlineLevel="0" collapsed="false">
      <c r="B361" s="178" t="n">
        <v>351</v>
      </c>
      <c r="C361" s="49" t="n">
        <v>90216.1317762899</v>
      </c>
      <c r="D361" s="49" t="n">
        <v>83063.6143460626</v>
      </c>
      <c r="E361" s="49" t="n">
        <v>7.92692385188328</v>
      </c>
      <c r="F361" s="49" t="n">
        <v>7.6951827791237</v>
      </c>
      <c r="G361" s="179" t="n">
        <f aca="false">C361-D361</f>
        <v>7152.51743022731</v>
      </c>
      <c r="H361" s="179" t="n">
        <f aca="false">E361-F361</f>
        <v>0.231741072759576</v>
      </c>
      <c r="I361" s="179" t="n">
        <f aca="false">G361/H361</f>
        <v>30864.2630546887</v>
      </c>
      <c r="K361" s="180" t="n">
        <f aca="false">E361*$O$4-C361</f>
        <v>861014.730449704</v>
      </c>
      <c r="L361" s="180" t="n">
        <f aca="false">F361*$O$4-D361</f>
        <v>840358.319148782</v>
      </c>
      <c r="N361" s="181" t="n">
        <f aca="false">IF(MAX(K361:L361)=K361,1,0)</f>
        <v>1</v>
      </c>
      <c r="O361" s="181" t="n">
        <f aca="false">IF(MAX(K361:L361)=L361,1,0)</f>
        <v>0</v>
      </c>
    </row>
    <row r="362" customFormat="false" ht="14.25" hidden="false" customHeight="false" outlineLevel="0" collapsed="false">
      <c r="B362" s="178" t="n">
        <v>352</v>
      </c>
      <c r="C362" s="49" t="n">
        <v>90162.7568030938</v>
      </c>
      <c r="D362" s="49" t="n">
        <v>80176.2166697866</v>
      </c>
      <c r="E362" s="49" t="n">
        <v>6.48339582976918</v>
      </c>
      <c r="F362" s="49" t="n">
        <v>6.30445718653113</v>
      </c>
      <c r="G362" s="179" t="n">
        <f aca="false">C362-D362</f>
        <v>9986.54013330728</v>
      </c>
      <c r="H362" s="179" t="n">
        <f aca="false">E362-F362</f>
        <v>0.178938643238052</v>
      </c>
      <c r="I362" s="179" t="n">
        <f aca="false">G362/H362</f>
        <v>55809.8572370511</v>
      </c>
      <c r="K362" s="180" t="n">
        <f aca="false">E362*$O$4-C362</f>
        <v>687844.742769208</v>
      </c>
      <c r="L362" s="180" t="n">
        <f aca="false">F362*$O$4-D362</f>
        <v>676358.645713949</v>
      </c>
      <c r="N362" s="181" t="n">
        <f aca="false">IF(MAX(K362:L362)=K362,1,0)</f>
        <v>1</v>
      </c>
      <c r="O362" s="181" t="n">
        <f aca="false">IF(MAX(K362:L362)=L362,1,0)</f>
        <v>0</v>
      </c>
    </row>
    <row r="363" customFormat="false" ht="14.25" hidden="false" customHeight="false" outlineLevel="0" collapsed="false">
      <c r="B363" s="178" t="n">
        <v>353</v>
      </c>
      <c r="C363" s="49" t="n">
        <v>92047.2693243914</v>
      </c>
      <c r="D363" s="49" t="n">
        <v>78389.7472977927</v>
      </c>
      <c r="E363" s="49" t="n">
        <v>5.54605357857843</v>
      </c>
      <c r="F363" s="49" t="n">
        <v>5.41076403388897</v>
      </c>
      <c r="G363" s="179" t="n">
        <f aca="false">C363-D363</f>
        <v>13657.5220265987</v>
      </c>
      <c r="H363" s="179" t="n">
        <f aca="false">E363-F363</f>
        <v>0.135289544689454</v>
      </c>
      <c r="I363" s="179" t="n">
        <f aca="false">G363/H363</f>
        <v>100950.314068603</v>
      </c>
      <c r="K363" s="180" t="n">
        <f aca="false">E363*$O$4-C363</f>
        <v>573479.16010502</v>
      </c>
      <c r="L363" s="180" t="n">
        <f aca="false">F363*$O$4-D363</f>
        <v>570901.936768884</v>
      </c>
      <c r="N363" s="181" t="n">
        <f aca="false">IF(MAX(K363:L363)=K363,1,0)</f>
        <v>1</v>
      </c>
      <c r="O363" s="181" t="n">
        <f aca="false">IF(MAX(K363:L363)=L363,1,0)</f>
        <v>0</v>
      </c>
    </row>
    <row r="364" customFormat="false" ht="14.25" hidden="false" customHeight="false" outlineLevel="0" collapsed="false">
      <c r="B364" s="178" t="n">
        <v>354</v>
      </c>
      <c r="C364" s="49" t="n">
        <v>87905.6035267142</v>
      </c>
      <c r="D364" s="49" t="n">
        <v>71201.9796874356</v>
      </c>
      <c r="E364" s="49" t="n">
        <v>4.93728294062369</v>
      </c>
      <c r="F364" s="49" t="n">
        <v>4.82713629479736</v>
      </c>
      <c r="G364" s="179" t="n">
        <f aca="false">C364-D364</f>
        <v>16703.6238392786</v>
      </c>
      <c r="H364" s="179" t="n">
        <f aca="false">E364-F364</f>
        <v>0.110146645826328</v>
      </c>
      <c r="I364" s="179" t="n">
        <f aca="false">G364/H364</f>
        <v>151648.955934762</v>
      </c>
      <c r="K364" s="180" t="n">
        <f aca="false">E364*$O$4-C364</f>
        <v>504568.349348129</v>
      </c>
      <c r="L364" s="180" t="n">
        <f aca="false">F364*$O$4-D364</f>
        <v>508054.375688248</v>
      </c>
      <c r="N364" s="181" t="n">
        <f aca="false">IF(MAX(K364:L364)=K364,1,0)</f>
        <v>0</v>
      </c>
      <c r="O364" s="181" t="n">
        <f aca="false">IF(MAX(K364:L364)=L364,1,0)</f>
        <v>1</v>
      </c>
    </row>
    <row r="365" customFormat="false" ht="14.25" hidden="false" customHeight="false" outlineLevel="0" collapsed="false">
      <c r="B365" s="178" t="n">
        <v>355</v>
      </c>
      <c r="C365" s="49" t="n">
        <v>82620.734641327</v>
      </c>
      <c r="D365" s="49" t="n">
        <v>79550.5151373986</v>
      </c>
      <c r="E365" s="49" t="n">
        <v>5.45409176175002</v>
      </c>
      <c r="F365" s="49" t="n">
        <v>5.31536992849354</v>
      </c>
      <c r="G365" s="179" t="n">
        <f aca="false">C365-D365</f>
        <v>3070.21950392837</v>
      </c>
      <c r="H365" s="179" t="n">
        <f aca="false">E365-F365</f>
        <v>0.138721833256478</v>
      </c>
      <c r="I365" s="179" t="n">
        <f aca="false">G365/H365</f>
        <v>22132.2010519565</v>
      </c>
      <c r="K365" s="180" t="n">
        <f aca="false">E365*$O$4-C365</f>
        <v>571870.276768675</v>
      </c>
      <c r="L365" s="180" t="n">
        <f aca="false">F365*$O$4-D365</f>
        <v>558293.876281826</v>
      </c>
      <c r="N365" s="181" t="n">
        <f aca="false">IF(MAX(K365:L365)=K365,1,0)</f>
        <v>1</v>
      </c>
      <c r="O365" s="181" t="n">
        <f aca="false">IF(MAX(K365:L365)=L365,1,0)</f>
        <v>0</v>
      </c>
    </row>
    <row r="366" customFormat="false" ht="14.25" hidden="false" customHeight="false" outlineLevel="0" collapsed="false">
      <c r="B366" s="178" t="n">
        <v>356</v>
      </c>
      <c r="C366" s="49" t="n">
        <v>103324.485212081</v>
      </c>
      <c r="D366" s="49" t="n">
        <v>93735.9967779338</v>
      </c>
      <c r="E366" s="49" t="n">
        <v>6.94218989989842</v>
      </c>
      <c r="F366" s="49" t="n">
        <v>6.76657970419187</v>
      </c>
      <c r="G366" s="179" t="n">
        <f aca="false">C366-D366</f>
        <v>9588.48843414667</v>
      </c>
      <c r="H366" s="179" t="n">
        <f aca="false">E366-F366</f>
        <v>0.175610195706549</v>
      </c>
      <c r="I366" s="179" t="n">
        <f aca="false">G366/H366</f>
        <v>54600.9780102367</v>
      </c>
      <c r="K366" s="180" t="n">
        <f aca="false">E366*$O$4-C366</f>
        <v>729738.30277573</v>
      </c>
      <c r="L366" s="180" t="n">
        <f aca="false">F366*$O$4-D366</f>
        <v>718253.567725091</v>
      </c>
      <c r="N366" s="181" t="n">
        <f aca="false">IF(MAX(K366:L366)=K366,1,0)</f>
        <v>1</v>
      </c>
      <c r="O366" s="181" t="n">
        <f aca="false">IF(MAX(K366:L366)=L366,1,0)</f>
        <v>0</v>
      </c>
    </row>
    <row r="367" customFormat="false" ht="14.25" hidden="false" customHeight="false" outlineLevel="0" collapsed="false">
      <c r="B367" s="178" t="n">
        <v>357</v>
      </c>
      <c r="C367" s="49" t="n">
        <v>95172.9905324157</v>
      </c>
      <c r="D367" s="49" t="n">
        <v>84261.5218248519</v>
      </c>
      <c r="E367" s="49" t="n">
        <v>6.29931177238532</v>
      </c>
      <c r="F367" s="49" t="n">
        <v>6.1416470974902</v>
      </c>
      <c r="G367" s="179" t="n">
        <f aca="false">C367-D367</f>
        <v>10911.4687075637</v>
      </c>
      <c r="H367" s="179" t="n">
        <f aca="false">E367-F367</f>
        <v>0.157664674895122</v>
      </c>
      <c r="I367" s="179" t="n">
        <f aca="false">G367/H367</f>
        <v>69206.8068818969</v>
      </c>
      <c r="K367" s="180" t="n">
        <f aca="false">E367*$O$4-C367</f>
        <v>660744.422153823</v>
      </c>
      <c r="L367" s="180" t="n">
        <f aca="false">F367*$O$4-D367</f>
        <v>652736.129873972</v>
      </c>
      <c r="N367" s="181" t="n">
        <f aca="false">IF(MAX(K367:L367)=K367,1,0)</f>
        <v>1</v>
      </c>
      <c r="O367" s="181" t="n">
        <f aca="false">IF(MAX(K367:L367)=L367,1,0)</f>
        <v>0</v>
      </c>
    </row>
    <row r="368" customFormat="false" ht="14.25" hidden="false" customHeight="false" outlineLevel="0" collapsed="false">
      <c r="B368" s="178" t="n">
        <v>358</v>
      </c>
      <c r="C368" s="49" t="n">
        <v>97389.8374986258</v>
      </c>
      <c r="D368" s="49" t="n">
        <v>83516.0947406704</v>
      </c>
      <c r="E368" s="49" t="n">
        <v>6.3610982192891</v>
      </c>
      <c r="F368" s="49" t="n">
        <v>6.20099426355588</v>
      </c>
      <c r="G368" s="179" t="n">
        <f aca="false">C368-D368</f>
        <v>13873.7427579553</v>
      </c>
      <c r="H368" s="179" t="n">
        <f aca="false">E368-F368</f>
        <v>0.160103955733225</v>
      </c>
      <c r="I368" s="179" t="n">
        <f aca="false">G368/H368</f>
        <v>86654.590727743</v>
      </c>
      <c r="K368" s="180" t="n">
        <f aca="false">E368*$O$4-C368</f>
        <v>665941.948816067</v>
      </c>
      <c r="L368" s="180" t="n">
        <f aca="false">F368*$O$4-D368</f>
        <v>660603.216886035</v>
      </c>
      <c r="N368" s="181" t="n">
        <f aca="false">IF(MAX(K368:L368)=K368,1,0)</f>
        <v>1</v>
      </c>
      <c r="O368" s="181" t="n">
        <f aca="false">IF(MAX(K368:L368)=L368,1,0)</f>
        <v>0</v>
      </c>
    </row>
    <row r="369" customFormat="false" ht="14.25" hidden="false" customHeight="false" outlineLevel="0" collapsed="false">
      <c r="B369" s="178" t="n">
        <v>359</v>
      </c>
      <c r="C369" s="49" t="n">
        <v>92980.591878155</v>
      </c>
      <c r="D369" s="49" t="n">
        <v>86307.8362870796</v>
      </c>
      <c r="E369" s="49" t="n">
        <v>6.20942028694877</v>
      </c>
      <c r="F369" s="49" t="n">
        <v>6.04832401716674</v>
      </c>
      <c r="G369" s="179" t="n">
        <f aca="false">C369-D369</f>
        <v>6672.7555910754</v>
      </c>
      <c r="H369" s="179" t="n">
        <f aca="false">E369-F369</f>
        <v>0.161096269782036</v>
      </c>
      <c r="I369" s="179" t="n">
        <f aca="false">G369/H369</f>
        <v>41420.9193056031</v>
      </c>
      <c r="K369" s="180" t="n">
        <f aca="false">E369*$O$4-C369</f>
        <v>652149.842555698</v>
      </c>
      <c r="L369" s="180" t="n">
        <f aca="false">F369*$O$4-D369</f>
        <v>639491.045772929</v>
      </c>
      <c r="N369" s="181" t="n">
        <f aca="false">IF(MAX(K369:L369)=K369,1,0)</f>
        <v>1</v>
      </c>
      <c r="O369" s="181" t="n">
        <f aca="false">IF(MAX(K369:L369)=L369,1,0)</f>
        <v>0</v>
      </c>
    </row>
    <row r="370" customFormat="false" ht="14.25" hidden="false" customHeight="false" outlineLevel="0" collapsed="false">
      <c r="B370" s="178" t="n">
        <v>360</v>
      </c>
      <c r="C370" s="49" t="n">
        <v>102943.263679516</v>
      </c>
      <c r="D370" s="49" t="n">
        <v>85810.9220408258</v>
      </c>
      <c r="E370" s="49" t="n">
        <v>6.44672203315182</v>
      </c>
      <c r="F370" s="49" t="n">
        <v>6.27163223303388</v>
      </c>
      <c r="G370" s="179" t="n">
        <f aca="false">C370-D370</f>
        <v>17132.3416386906</v>
      </c>
      <c r="H370" s="179" t="n">
        <f aca="false">E370-F370</f>
        <v>0.175089800117938</v>
      </c>
      <c r="I370" s="179" t="n">
        <f aca="false">G370/H370</f>
        <v>97848.884556099</v>
      </c>
      <c r="K370" s="180" t="n">
        <f aca="false">E370*$O$4-C370</f>
        <v>670663.380298702</v>
      </c>
      <c r="L370" s="180" t="n">
        <f aca="false">F370*$O$4-D370</f>
        <v>666784.94592324</v>
      </c>
      <c r="N370" s="181" t="n">
        <f aca="false">IF(MAX(K370:L370)=K370,1,0)</f>
        <v>1</v>
      </c>
      <c r="O370" s="181" t="n">
        <f aca="false">IF(MAX(K370:L370)=L370,1,0)</f>
        <v>0</v>
      </c>
    </row>
    <row r="371" customFormat="false" ht="14.25" hidden="false" customHeight="false" outlineLevel="0" collapsed="false">
      <c r="B371" s="178" t="n">
        <v>361</v>
      </c>
      <c r="C371" s="49" t="n">
        <v>75028.9977067543</v>
      </c>
      <c r="D371" s="49" t="n">
        <v>74401.7845308409</v>
      </c>
      <c r="E371" s="49" t="n">
        <v>3.72640088390411</v>
      </c>
      <c r="F371" s="49" t="n">
        <v>3.65522758089992</v>
      </c>
      <c r="G371" s="179" t="n">
        <f aca="false">C371-D371</f>
        <v>627.213175913363</v>
      </c>
      <c r="H371" s="179" t="n">
        <f aca="false">E371-F371</f>
        <v>0.0711733030041941</v>
      </c>
      <c r="I371" s="179" t="n">
        <f aca="false">G371/H371</f>
        <v>8812.47812647394</v>
      </c>
      <c r="K371" s="180" t="n">
        <f aca="false">E371*$O$4-C371</f>
        <v>372139.108361739</v>
      </c>
      <c r="L371" s="180" t="n">
        <f aca="false">F371*$O$4-D371</f>
        <v>364225.525177149</v>
      </c>
      <c r="N371" s="181" t="n">
        <f aca="false">IF(MAX(K371:L371)=K371,1,0)</f>
        <v>1</v>
      </c>
      <c r="O371" s="181" t="n">
        <f aca="false">IF(MAX(K371:L371)=L371,1,0)</f>
        <v>0</v>
      </c>
    </row>
    <row r="372" customFormat="false" ht="14.25" hidden="false" customHeight="false" outlineLevel="0" collapsed="false">
      <c r="B372" s="178" t="n">
        <v>362</v>
      </c>
      <c r="C372" s="49" t="n">
        <v>90944.0192288125</v>
      </c>
      <c r="D372" s="49" t="n">
        <v>86377.005123697</v>
      </c>
      <c r="E372" s="49" t="n">
        <v>5.73717459336217</v>
      </c>
      <c r="F372" s="49" t="n">
        <v>5.59076763757607</v>
      </c>
      <c r="G372" s="179" t="n">
        <f aca="false">C372-D372</f>
        <v>4567.01410511557</v>
      </c>
      <c r="H372" s="179" t="n">
        <f aca="false">E372-F372</f>
        <v>0.146406955786096</v>
      </c>
      <c r="I372" s="179" t="n">
        <f aca="false">G372/H372</f>
        <v>31193.9694435562</v>
      </c>
      <c r="K372" s="180" t="n">
        <f aca="false">E372*$O$4-C372</f>
        <v>597516.931974648</v>
      </c>
      <c r="L372" s="180" t="n">
        <f aca="false">F372*$O$4-D372</f>
        <v>584515.111385432</v>
      </c>
      <c r="N372" s="181" t="n">
        <f aca="false">IF(MAX(K372:L372)=K372,1,0)</f>
        <v>1</v>
      </c>
      <c r="O372" s="181" t="n">
        <f aca="false">IF(MAX(K372:L372)=L372,1,0)</f>
        <v>0</v>
      </c>
    </row>
    <row r="373" customFormat="false" ht="14.25" hidden="false" customHeight="false" outlineLevel="0" collapsed="false">
      <c r="B373" s="178" t="n">
        <v>363</v>
      </c>
      <c r="C373" s="49" t="n">
        <v>97345.3483719945</v>
      </c>
      <c r="D373" s="49" t="n">
        <v>85238.6557371949</v>
      </c>
      <c r="E373" s="49" t="n">
        <v>5.89930272320267</v>
      </c>
      <c r="F373" s="49" t="n">
        <v>5.75386066955837</v>
      </c>
      <c r="G373" s="179" t="n">
        <f aca="false">C373-D373</f>
        <v>12106.6926347995</v>
      </c>
      <c r="H373" s="179" t="n">
        <f aca="false">E373-F373</f>
        <v>0.145442053644302</v>
      </c>
      <c r="I373" s="179" t="n">
        <f aca="false">G373/H373</f>
        <v>83240.6606716935</v>
      </c>
      <c r="K373" s="180" t="n">
        <f aca="false">E373*$O$4-C373</f>
        <v>610570.978412326</v>
      </c>
      <c r="L373" s="180" t="n">
        <f aca="false">F373*$O$4-D373</f>
        <v>605224.62460981</v>
      </c>
      <c r="N373" s="181" t="n">
        <f aca="false">IF(MAX(K373:L373)=K373,1,0)</f>
        <v>1</v>
      </c>
      <c r="O373" s="181" t="n">
        <f aca="false">IF(MAX(K373:L373)=L373,1,0)</f>
        <v>0</v>
      </c>
    </row>
    <row r="374" customFormat="false" ht="14.25" hidden="false" customHeight="false" outlineLevel="0" collapsed="false">
      <c r="B374" s="178" t="n">
        <v>364</v>
      </c>
      <c r="C374" s="49" t="n">
        <v>87707.0962338932</v>
      </c>
      <c r="D374" s="49" t="n">
        <v>81508.7321356019</v>
      </c>
      <c r="E374" s="49" t="n">
        <v>6.53643445678261</v>
      </c>
      <c r="F374" s="49" t="n">
        <v>6.37847980516857</v>
      </c>
      <c r="G374" s="179" t="n">
        <f aca="false">C374-D374</f>
        <v>6198.36409829135</v>
      </c>
      <c r="H374" s="179" t="n">
        <f aca="false">E374-F374</f>
        <v>0.157954651614038</v>
      </c>
      <c r="I374" s="179" t="n">
        <f aca="false">G374/H374</f>
        <v>39241.4153996365</v>
      </c>
      <c r="K374" s="180" t="n">
        <f aca="false">E374*$O$4-C374</f>
        <v>696665.03858002</v>
      </c>
      <c r="L374" s="180" t="n">
        <f aca="false">F374*$O$4-D374</f>
        <v>683908.844484627</v>
      </c>
      <c r="N374" s="181" t="n">
        <f aca="false">IF(MAX(K374:L374)=K374,1,0)</f>
        <v>1</v>
      </c>
      <c r="O374" s="181" t="n">
        <f aca="false">IF(MAX(K374:L374)=L374,1,0)</f>
        <v>0</v>
      </c>
    </row>
    <row r="375" customFormat="false" ht="14.25" hidden="false" customHeight="false" outlineLevel="0" collapsed="false">
      <c r="B375" s="178" t="n">
        <v>365</v>
      </c>
      <c r="C375" s="49" t="n">
        <v>78674.9587758989</v>
      </c>
      <c r="D375" s="49" t="n">
        <v>75847.679589048</v>
      </c>
      <c r="E375" s="49" t="n">
        <v>6.93851619462134</v>
      </c>
      <c r="F375" s="49" t="n">
        <v>6.74913493525003</v>
      </c>
      <c r="G375" s="179" t="n">
        <f aca="false">C375-D375</f>
        <v>2827.27918685089</v>
      </c>
      <c r="H375" s="179" t="n">
        <f aca="false">E375-F375</f>
        <v>0.189381259371312</v>
      </c>
      <c r="I375" s="179" t="n">
        <f aca="false">G375/H375</f>
        <v>14929.0336131283</v>
      </c>
      <c r="K375" s="180" t="n">
        <f aca="false">E375*$O$4-C375</f>
        <v>753946.984578662</v>
      </c>
      <c r="L375" s="180" t="n">
        <f aca="false">F375*$O$4-D375</f>
        <v>734048.512640955</v>
      </c>
      <c r="N375" s="181" t="n">
        <f aca="false">IF(MAX(K375:L375)=K375,1,0)</f>
        <v>1</v>
      </c>
      <c r="O375" s="181" t="n">
        <f aca="false">IF(MAX(K375:L375)=L375,1,0)</f>
        <v>0</v>
      </c>
    </row>
    <row r="376" customFormat="false" ht="14.25" hidden="false" customHeight="false" outlineLevel="0" collapsed="false">
      <c r="B376" s="178" t="n">
        <v>366</v>
      </c>
      <c r="C376" s="49" t="n">
        <v>90057.6362748377</v>
      </c>
      <c r="D376" s="49" t="n">
        <v>85507.9465407395</v>
      </c>
      <c r="E376" s="49" t="n">
        <v>6.90971495526067</v>
      </c>
      <c r="F376" s="49" t="n">
        <v>6.7150754050443</v>
      </c>
      <c r="G376" s="179" t="n">
        <f aca="false">C376-D376</f>
        <v>4549.68973409812</v>
      </c>
      <c r="H376" s="179" t="n">
        <f aca="false">E376-F376</f>
        <v>0.194639550216372</v>
      </c>
      <c r="I376" s="179" t="n">
        <f aca="false">G376/H376</f>
        <v>23374.9498960538</v>
      </c>
      <c r="K376" s="180" t="n">
        <f aca="false">E376*$O$4-C376</f>
        <v>739108.158356443</v>
      </c>
      <c r="L376" s="180" t="n">
        <f aca="false">F376*$O$4-D376</f>
        <v>720301.102064577</v>
      </c>
      <c r="N376" s="181" t="n">
        <f aca="false">IF(MAX(K376:L376)=K376,1,0)</f>
        <v>1</v>
      </c>
      <c r="O376" s="181" t="n">
        <f aca="false">IF(MAX(K376:L376)=L376,1,0)</f>
        <v>0</v>
      </c>
    </row>
    <row r="377" customFormat="false" ht="14.25" hidden="false" customHeight="false" outlineLevel="0" collapsed="false">
      <c r="B377" s="178" t="n">
        <v>367</v>
      </c>
      <c r="C377" s="49" t="n">
        <v>91707.1373449122</v>
      </c>
      <c r="D377" s="49" t="n">
        <v>76479.8183751666</v>
      </c>
      <c r="E377" s="49" t="n">
        <v>6.4458272220084</v>
      </c>
      <c r="F377" s="49" t="n">
        <v>6.27830622157581</v>
      </c>
      <c r="G377" s="179" t="n">
        <f aca="false">C377-D377</f>
        <v>15227.3189697456</v>
      </c>
      <c r="H377" s="179" t="n">
        <f aca="false">E377-F377</f>
        <v>0.167521000432589</v>
      </c>
      <c r="I377" s="179" t="n">
        <f aca="false">G377/H377</f>
        <v>90897.9705853248</v>
      </c>
      <c r="K377" s="180" t="n">
        <f aca="false">E377*$O$4-C377</f>
        <v>681792.129296096</v>
      </c>
      <c r="L377" s="180" t="n">
        <f aca="false">F377*$O$4-D377</f>
        <v>676916.928213931</v>
      </c>
      <c r="N377" s="181" t="n">
        <f aca="false">IF(MAX(K377:L377)=K377,1,0)</f>
        <v>1</v>
      </c>
      <c r="O377" s="181" t="n">
        <f aca="false">IF(MAX(K377:L377)=L377,1,0)</f>
        <v>0</v>
      </c>
    </row>
    <row r="378" customFormat="false" ht="14.25" hidden="false" customHeight="false" outlineLevel="0" collapsed="false">
      <c r="B378" s="178" t="n">
        <v>368</v>
      </c>
      <c r="C378" s="49" t="n">
        <v>95742.5637945079</v>
      </c>
      <c r="D378" s="49" t="n">
        <v>85458.7775896431</v>
      </c>
      <c r="E378" s="49" t="n">
        <v>6.97041701686671</v>
      </c>
      <c r="F378" s="49" t="n">
        <v>6.7925224454356</v>
      </c>
      <c r="G378" s="179" t="n">
        <f aca="false">C378-D378</f>
        <v>10283.7862048648</v>
      </c>
      <c r="H378" s="179" t="n">
        <f aca="false">E378-F378</f>
        <v>0.177894571431105</v>
      </c>
      <c r="I378" s="179" t="n">
        <f aca="false">G378/H378</f>
        <v>57808.3194002773</v>
      </c>
      <c r="K378" s="180" t="n">
        <f aca="false">E378*$O$4-C378</f>
        <v>740707.478229497</v>
      </c>
      <c r="L378" s="180" t="n">
        <f aca="false">F378*$O$4-D378</f>
        <v>729643.915862629</v>
      </c>
      <c r="N378" s="181" t="n">
        <f aca="false">IF(MAX(K378:L378)=K378,1,0)</f>
        <v>1</v>
      </c>
      <c r="O378" s="181" t="n">
        <f aca="false">IF(MAX(K378:L378)=L378,1,0)</f>
        <v>0</v>
      </c>
    </row>
    <row r="379" customFormat="false" ht="14.25" hidden="false" customHeight="false" outlineLevel="0" collapsed="false">
      <c r="B379" s="178" t="n">
        <v>369</v>
      </c>
      <c r="C379" s="49" t="n">
        <v>92772.1862363451</v>
      </c>
      <c r="D379" s="49" t="n">
        <v>83995.0997671717</v>
      </c>
      <c r="E379" s="49" t="n">
        <v>7.97797358865997</v>
      </c>
      <c r="F379" s="49" t="n">
        <v>7.72651777874616</v>
      </c>
      <c r="G379" s="179" t="n">
        <f aca="false">C379-D379</f>
        <v>8777.08646917342</v>
      </c>
      <c r="H379" s="179" t="n">
        <f aca="false">E379-F379</f>
        <v>0.251455809913812</v>
      </c>
      <c r="I379" s="179" t="n">
        <f aca="false">G379/H379</f>
        <v>34905.0852003849</v>
      </c>
      <c r="K379" s="180" t="n">
        <f aca="false">E379*$O$4-C379</f>
        <v>864584.644402851</v>
      </c>
      <c r="L379" s="180" t="n">
        <f aca="false">F379*$O$4-D379</f>
        <v>843187.033682367</v>
      </c>
      <c r="N379" s="181" t="n">
        <f aca="false">IF(MAX(K379:L379)=K379,1,0)</f>
        <v>1</v>
      </c>
      <c r="O379" s="181" t="n">
        <f aca="false">IF(MAX(K379:L379)=L379,1,0)</f>
        <v>0</v>
      </c>
    </row>
    <row r="380" customFormat="false" ht="14.25" hidden="false" customHeight="false" outlineLevel="0" collapsed="false">
      <c r="B380" s="178" t="n">
        <v>370</v>
      </c>
      <c r="C380" s="49" t="n">
        <v>101852.716351289</v>
      </c>
      <c r="D380" s="49" t="n">
        <v>92060.6899643323</v>
      </c>
      <c r="E380" s="49" t="n">
        <v>6.87595021621428</v>
      </c>
      <c r="F380" s="49" t="n">
        <v>6.69862458544882</v>
      </c>
      <c r="G380" s="179" t="n">
        <f aca="false">C380-D380</f>
        <v>9792.02638695721</v>
      </c>
      <c r="H380" s="179" t="n">
        <f aca="false">E380-F380</f>
        <v>0.177325630765466</v>
      </c>
      <c r="I380" s="179" t="n">
        <f aca="false">G380/H380</f>
        <v>55220.592447283</v>
      </c>
      <c r="K380" s="180" t="n">
        <f aca="false">E380*$O$4-C380</f>
        <v>723261.309594424</v>
      </c>
      <c r="L380" s="180" t="n">
        <f aca="false">F380*$O$4-D380</f>
        <v>711774.260289526</v>
      </c>
      <c r="N380" s="181" t="n">
        <f aca="false">IF(MAX(K380:L380)=K380,1,0)</f>
        <v>1</v>
      </c>
      <c r="O380" s="181" t="n">
        <f aca="false">IF(MAX(K380:L380)=L380,1,0)</f>
        <v>0</v>
      </c>
    </row>
    <row r="381" customFormat="false" ht="14.25" hidden="false" customHeight="false" outlineLevel="0" collapsed="false">
      <c r="B381" s="178" t="n">
        <v>371</v>
      </c>
      <c r="C381" s="49" t="n">
        <v>99284.6362557025</v>
      </c>
      <c r="D381" s="49" t="n">
        <v>91618.9946504125</v>
      </c>
      <c r="E381" s="49" t="n">
        <v>8.41427053949905</v>
      </c>
      <c r="F381" s="49" t="n">
        <v>8.14981101081432</v>
      </c>
      <c r="G381" s="179" t="n">
        <f aca="false">C381-D381</f>
        <v>7665.64160529</v>
      </c>
      <c r="H381" s="179" t="n">
        <f aca="false">E381-F381</f>
        <v>0.264459528684734</v>
      </c>
      <c r="I381" s="179" t="n">
        <f aca="false">G381/H381</f>
        <v>28986.066954798</v>
      </c>
      <c r="K381" s="180" t="n">
        <f aca="false">E381*$O$4-C381</f>
        <v>910427.828484184</v>
      </c>
      <c r="L381" s="180" t="n">
        <f aca="false">F381*$O$4-D381</f>
        <v>886358.326647306</v>
      </c>
      <c r="N381" s="181" t="n">
        <f aca="false">IF(MAX(K381:L381)=K381,1,0)</f>
        <v>1</v>
      </c>
      <c r="O381" s="181" t="n">
        <f aca="false">IF(MAX(K381:L381)=L381,1,0)</f>
        <v>0</v>
      </c>
    </row>
    <row r="382" customFormat="false" ht="14.25" hidden="false" customHeight="false" outlineLevel="0" collapsed="false">
      <c r="B382" s="178" t="n">
        <v>372</v>
      </c>
      <c r="C382" s="49" t="n">
        <v>88887.7862639963</v>
      </c>
      <c r="D382" s="49" t="n">
        <v>84018.9933861863</v>
      </c>
      <c r="E382" s="49" t="n">
        <v>6.01833549171357</v>
      </c>
      <c r="F382" s="49" t="n">
        <v>5.86522021143209</v>
      </c>
      <c r="G382" s="179" t="n">
        <f aca="false">C382-D382</f>
        <v>4868.79287780996</v>
      </c>
      <c r="H382" s="179" t="n">
        <f aca="false">E382-F382</f>
        <v>0.153115280281474</v>
      </c>
      <c r="I382" s="179" t="n">
        <f aca="false">G382/H382</f>
        <v>31798.2168001756</v>
      </c>
      <c r="K382" s="180" t="n">
        <f aca="false">E382*$O$4-C382</f>
        <v>633312.472741632</v>
      </c>
      <c r="L382" s="180" t="n">
        <f aca="false">F382*$O$4-D382</f>
        <v>619807.431985665</v>
      </c>
      <c r="N382" s="181" t="n">
        <f aca="false">IF(MAX(K382:L382)=K382,1,0)</f>
        <v>1</v>
      </c>
      <c r="O382" s="181" t="n">
        <f aca="false">IF(MAX(K382:L382)=L382,1,0)</f>
        <v>0</v>
      </c>
    </row>
    <row r="383" customFormat="false" ht="14.25" hidden="false" customHeight="false" outlineLevel="0" collapsed="false">
      <c r="B383" s="178" t="n">
        <v>373</v>
      </c>
      <c r="C383" s="49" t="n">
        <v>89854.6402891748</v>
      </c>
      <c r="D383" s="49" t="n">
        <v>76127.533118765</v>
      </c>
      <c r="E383" s="49" t="n">
        <v>6.31618596545322</v>
      </c>
      <c r="F383" s="49" t="n">
        <v>6.15070618694187</v>
      </c>
      <c r="G383" s="179" t="n">
        <f aca="false">C383-D383</f>
        <v>13727.1071704098</v>
      </c>
      <c r="H383" s="179" t="n">
        <f aca="false">E383-F383</f>
        <v>0.165479778511348</v>
      </c>
      <c r="I383" s="179" t="n">
        <f aca="false">G383/H383</f>
        <v>82953.3813369736</v>
      </c>
      <c r="K383" s="180" t="n">
        <f aca="false">E383*$O$4-C383</f>
        <v>668087.675565212</v>
      </c>
      <c r="L383" s="180" t="n">
        <f aca="false">F383*$O$4-D383</f>
        <v>661957.20931426</v>
      </c>
      <c r="N383" s="181" t="n">
        <f aca="false">IF(MAX(K383:L383)=K383,1,0)</f>
        <v>1</v>
      </c>
      <c r="O383" s="181" t="n">
        <f aca="false">IF(MAX(K383:L383)=L383,1,0)</f>
        <v>0</v>
      </c>
    </row>
    <row r="384" customFormat="false" ht="14.25" hidden="false" customHeight="false" outlineLevel="0" collapsed="false">
      <c r="B384" s="178" t="n">
        <v>374</v>
      </c>
      <c r="C384" s="49" t="n">
        <v>83312.9268434556</v>
      </c>
      <c r="D384" s="49" t="n">
        <v>79582.4212995744</v>
      </c>
      <c r="E384" s="49" t="n">
        <v>5.61826474880731</v>
      </c>
      <c r="F384" s="49" t="n">
        <v>5.46588962056115</v>
      </c>
      <c r="G384" s="179" t="n">
        <f aca="false">C384-D384</f>
        <v>3730.50554388126</v>
      </c>
      <c r="H384" s="179" t="n">
        <f aca="false">E384-F384</f>
        <v>0.152375128246165</v>
      </c>
      <c r="I384" s="179" t="n">
        <f aca="false">G384/H384</f>
        <v>24482.3783698777</v>
      </c>
      <c r="K384" s="180" t="n">
        <f aca="false">E384*$O$4-C384</f>
        <v>590878.843013422</v>
      </c>
      <c r="L384" s="180" t="n">
        <f aca="false">F384*$O$4-D384</f>
        <v>576324.333167763</v>
      </c>
      <c r="N384" s="181" t="n">
        <f aca="false">IF(MAX(K384:L384)=K384,1,0)</f>
        <v>1</v>
      </c>
      <c r="O384" s="181" t="n">
        <f aca="false">IF(MAX(K384:L384)=L384,1,0)</f>
        <v>0</v>
      </c>
    </row>
    <row r="385" customFormat="false" ht="14.25" hidden="false" customHeight="false" outlineLevel="0" collapsed="false">
      <c r="B385" s="178" t="n">
        <v>375</v>
      </c>
      <c r="C385" s="49" t="n">
        <v>95063.3319197295</v>
      </c>
      <c r="D385" s="49" t="n">
        <v>81537.3519495485</v>
      </c>
      <c r="E385" s="49" t="n">
        <v>6.31602848701031</v>
      </c>
      <c r="F385" s="49" t="n">
        <v>6.16328894165993</v>
      </c>
      <c r="G385" s="179" t="n">
        <f aca="false">C385-D385</f>
        <v>13525.979970181</v>
      </c>
      <c r="H385" s="179" t="n">
        <f aca="false">E385-F385</f>
        <v>0.152739545350379</v>
      </c>
      <c r="I385" s="179" t="n">
        <f aca="false">G385/H385</f>
        <v>88555.8480559364</v>
      </c>
      <c r="K385" s="180" t="n">
        <f aca="false">E385*$O$4-C385</f>
        <v>662860.086521508</v>
      </c>
      <c r="L385" s="180" t="n">
        <f aca="false">F385*$O$4-D385</f>
        <v>658057.321049643</v>
      </c>
      <c r="N385" s="181" t="n">
        <f aca="false">IF(MAX(K385:L385)=K385,1,0)</f>
        <v>1</v>
      </c>
      <c r="O385" s="181" t="n">
        <f aca="false">IF(MAX(K385:L385)=L385,1,0)</f>
        <v>0</v>
      </c>
    </row>
    <row r="386" customFormat="false" ht="14.25" hidden="false" customHeight="false" outlineLevel="0" collapsed="false">
      <c r="B386" s="178" t="n">
        <v>376</v>
      </c>
      <c r="C386" s="49" t="n">
        <v>95364.7980069147</v>
      </c>
      <c r="D386" s="49" t="n">
        <v>93307.0034868219</v>
      </c>
      <c r="E386" s="49" t="n">
        <v>7.84056432267813</v>
      </c>
      <c r="F386" s="49" t="n">
        <v>7.61022667285336</v>
      </c>
      <c r="G386" s="179" t="n">
        <f aca="false">C386-D386</f>
        <v>2057.79452009282</v>
      </c>
      <c r="H386" s="179" t="n">
        <f aca="false">E386-F386</f>
        <v>0.23033764982477</v>
      </c>
      <c r="I386" s="179" t="n">
        <f aca="false">G386/H386</f>
        <v>8933.81747038876</v>
      </c>
      <c r="K386" s="180" t="n">
        <f aca="false">E386*$O$4-C386</f>
        <v>845502.920714461</v>
      </c>
      <c r="L386" s="180" t="n">
        <f aca="false">F386*$O$4-D386</f>
        <v>819920.197255582</v>
      </c>
      <c r="N386" s="181" t="n">
        <f aca="false">IF(MAX(K386:L386)=K386,1,0)</f>
        <v>1</v>
      </c>
      <c r="O386" s="181" t="n">
        <f aca="false">IF(MAX(K386:L386)=L386,1,0)</f>
        <v>0</v>
      </c>
    </row>
    <row r="387" customFormat="false" ht="14.25" hidden="false" customHeight="false" outlineLevel="0" collapsed="false">
      <c r="B387" s="178" t="n">
        <v>377</v>
      </c>
      <c r="C387" s="49" t="n">
        <v>101303.097884255</v>
      </c>
      <c r="D387" s="49" t="n">
        <v>92163.0134930712</v>
      </c>
      <c r="E387" s="49" t="n">
        <v>6.21760462077023</v>
      </c>
      <c r="F387" s="49" t="n">
        <v>6.06156256262037</v>
      </c>
      <c r="G387" s="179" t="n">
        <f aca="false">C387-D387</f>
        <v>9140.08439118354</v>
      </c>
      <c r="H387" s="179" t="n">
        <f aca="false">E387-F387</f>
        <v>0.156042058149863</v>
      </c>
      <c r="I387" s="179" t="n">
        <f aca="false">G387/H387</f>
        <v>58574.4926691841</v>
      </c>
      <c r="K387" s="180" t="n">
        <f aca="false">E387*$O$4-C387</f>
        <v>644809.456608173</v>
      </c>
      <c r="L387" s="180" t="n">
        <f aca="false">F387*$O$4-D387</f>
        <v>635224.494021373</v>
      </c>
      <c r="N387" s="181" t="n">
        <f aca="false">IF(MAX(K387:L387)=K387,1,0)</f>
        <v>1</v>
      </c>
      <c r="O387" s="181" t="n">
        <f aca="false">IF(MAX(K387:L387)=L387,1,0)</f>
        <v>0</v>
      </c>
    </row>
    <row r="388" customFormat="false" ht="14.25" hidden="false" customHeight="false" outlineLevel="0" collapsed="false">
      <c r="B388" s="178" t="n">
        <v>378</v>
      </c>
      <c r="C388" s="49" t="n">
        <v>92998.3052795361</v>
      </c>
      <c r="D388" s="49" t="n">
        <v>76112.3075672745</v>
      </c>
      <c r="E388" s="49" t="n">
        <v>6.05509087468973</v>
      </c>
      <c r="F388" s="49" t="n">
        <v>5.91796873276463</v>
      </c>
      <c r="G388" s="179" t="n">
        <f aca="false">C388-D388</f>
        <v>16885.9977122616</v>
      </c>
      <c r="H388" s="179" t="n">
        <f aca="false">E388-F388</f>
        <v>0.137122141925098</v>
      </c>
      <c r="I388" s="179" t="n">
        <f aca="false">G388/H388</f>
        <v>123145.667615704</v>
      </c>
      <c r="K388" s="180" t="n">
        <f aca="false">E388*$O$4-C388</f>
        <v>633612.599683232</v>
      </c>
      <c r="L388" s="180" t="n">
        <f aca="false">F388*$O$4-D388</f>
        <v>634043.940364481</v>
      </c>
      <c r="N388" s="181" t="n">
        <f aca="false">IF(MAX(K388:L388)=K388,1,0)</f>
        <v>0</v>
      </c>
      <c r="O388" s="181" t="n">
        <f aca="false">IF(MAX(K388:L388)=L388,1,0)</f>
        <v>1</v>
      </c>
    </row>
    <row r="389" customFormat="false" ht="14.25" hidden="false" customHeight="false" outlineLevel="0" collapsed="false">
      <c r="B389" s="178" t="n">
        <v>379</v>
      </c>
      <c r="C389" s="49" t="n">
        <v>89011.8215605118</v>
      </c>
      <c r="D389" s="49" t="n">
        <v>74178.1965593793</v>
      </c>
      <c r="E389" s="49" t="n">
        <v>7.08713937944585</v>
      </c>
      <c r="F389" s="49" t="n">
        <v>6.90067691476849</v>
      </c>
      <c r="G389" s="179" t="n">
        <f aca="false">C389-D389</f>
        <v>14833.6250011325</v>
      </c>
      <c r="H389" s="179" t="n">
        <f aca="false">E389-F389</f>
        <v>0.186462464677363</v>
      </c>
      <c r="I389" s="179" t="n">
        <f aca="false">G389/H389</f>
        <v>79552.8742302059</v>
      </c>
      <c r="K389" s="180" t="n">
        <f aca="false">E389*$O$4-C389</f>
        <v>761444.903972991</v>
      </c>
      <c r="L389" s="180" t="n">
        <f aca="false">F389*$O$4-D389</f>
        <v>753903.03321284</v>
      </c>
      <c r="N389" s="181" t="n">
        <f aca="false">IF(MAX(K389:L389)=K389,1,0)</f>
        <v>1</v>
      </c>
      <c r="O389" s="181" t="n">
        <f aca="false">IF(MAX(K389:L389)=L389,1,0)</f>
        <v>0</v>
      </c>
    </row>
    <row r="390" customFormat="false" ht="14.25" hidden="false" customHeight="false" outlineLevel="0" collapsed="false">
      <c r="B390" s="178" t="n">
        <v>380</v>
      </c>
      <c r="C390" s="49" t="n">
        <v>91395.4998004166</v>
      </c>
      <c r="D390" s="49" t="n">
        <v>88475.9017280329</v>
      </c>
      <c r="E390" s="49" t="n">
        <v>5.83754232812974</v>
      </c>
      <c r="F390" s="49" t="n">
        <v>5.71070684551311</v>
      </c>
      <c r="G390" s="179" t="n">
        <f aca="false">C390-D390</f>
        <v>2919.59807238377</v>
      </c>
      <c r="H390" s="179" t="n">
        <f aca="false">E390-F390</f>
        <v>0.126835482616632</v>
      </c>
      <c r="I390" s="179" t="n">
        <f aca="false">G390/H390</f>
        <v>23018.7800144888</v>
      </c>
      <c r="K390" s="180" t="n">
        <f aca="false">E390*$O$4-C390</f>
        <v>609109.579575152</v>
      </c>
      <c r="L390" s="180" t="n">
        <f aca="false">F390*$O$4-D390</f>
        <v>596808.91973354</v>
      </c>
      <c r="N390" s="181" t="n">
        <f aca="false">IF(MAX(K390:L390)=K390,1,0)</f>
        <v>1</v>
      </c>
      <c r="O390" s="181" t="n">
        <f aca="false">IF(MAX(K390:L390)=L390,1,0)</f>
        <v>0</v>
      </c>
    </row>
    <row r="391" customFormat="false" ht="14.25" hidden="false" customHeight="false" outlineLevel="0" collapsed="false">
      <c r="B391" s="178" t="n">
        <v>381</v>
      </c>
      <c r="C391" s="49" t="n">
        <v>83553.5435655722</v>
      </c>
      <c r="D391" s="49" t="n">
        <v>70765.5132164716</v>
      </c>
      <c r="E391" s="49" t="n">
        <v>5.08594371322197</v>
      </c>
      <c r="F391" s="49" t="n">
        <v>4.97248468551178</v>
      </c>
      <c r="G391" s="179" t="n">
        <f aca="false">C391-D391</f>
        <v>12788.0303491006</v>
      </c>
      <c r="H391" s="179" t="n">
        <f aca="false">E391-F391</f>
        <v>0.113459027710197</v>
      </c>
      <c r="I391" s="179" t="n">
        <f aca="false">G391/H391</f>
        <v>112710.558226926</v>
      </c>
      <c r="K391" s="180" t="n">
        <f aca="false">E391*$O$4-C391</f>
        <v>526759.702021065</v>
      </c>
      <c r="L391" s="180" t="n">
        <f aca="false">F391*$O$4-D391</f>
        <v>525932.649044941</v>
      </c>
      <c r="N391" s="181" t="n">
        <f aca="false">IF(MAX(K391:L391)=K391,1,0)</f>
        <v>1</v>
      </c>
      <c r="O391" s="181" t="n">
        <f aca="false">IF(MAX(K391:L391)=L391,1,0)</f>
        <v>0</v>
      </c>
    </row>
    <row r="392" customFormat="false" ht="14.25" hidden="false" customHeight="false" outlineLevel="0" collapsed="false">
      <c r="B392" s="178" t="n">
        <v>382</v>
      </c>
      <c r="C392" s="49" t="n">
        <v>85886.5028244853</v>
      </c>
      <c r="D392" s="49" t="n">
        <v>77762.7571120088</v>
      </c>
      <c r="E392" s="49" t="n">
        <v>4.93850094367694</v>
      </c>
      <c r="F392" s="49" t="n">
        <v>4.83861426489098</v>
      </c>
      <c r="G392" s="179" t="n">
        <f aca="false">C392-D392</f>
        <v>8123.74571247651</v>
      </c>
      <c r="H392" s="179" t="n">
        <f aca="false">E392-F392</f>
        <v>0.0998866787859649</v>
      </c>
      <c r="I392" s="179" t="n">
        <f aca="false">G392/H392</f>
        <v>81329.6208384694</v>
      </c>
      <c r="K392" s="180" t="n">
        <f aca="false">E392*$O$4-C392</f>
        <v>506733.610416748</v>
      </c>
      <c r="L392" s="180" t="n">
        <f aca="false">F392*$O$4-D392</f>
        <v>502870.954674909</v>
      </c>
      <c r="N392" s="181" t="n">
        <f aca="false">IF(MAX(K392:L392)=K392,1,0)</f>
        <v>1</v>
      </c>
      <c r="O392" s="181" t="n">
        <f aca="false">IF(MAX(K392:L392)=L392,1,0)</f>
        <v>0</v>
      </c>
    </row>
    <row r="393" customFormat="false" ht="14.25" hidden="false" customHeight="false" outlineLevel="0" collapsed="false">
      <c r="B393" s="178" t="n">
        <v>383</v>
      </c>
      <c r="C393" s="49" t="n">
        <v>108400.16378775</v>
      </c>
      <c r="D393" s="49" t="n">
        <v>95952.6897249986</v>
      </c>
      <c r="E393" s="49" t="n">
        <v>7.94313239132908</v>
      </c>
      <c r="F393" s="49" t="n">
        <v>7.70067852706422</v>
      </c>
      <c r="G393" s="179" t="n">
        <f aca="false">C393-D393</f>
        <v>12447.4740627514</v>
      </c>
      <c r="H393" s="179" t="n">
        <f aca="false">E393-F393</f>
        <v>0.242453864264855</v>
      </c>
      <c r="I393" s="179" t="n">
        <f aca="false">G393/H393</f>
        <v>51339.5573235898</v>
      </c>
      <c r="K393" s="180" t="n">
        <f aca="false">E393*$O$4-C393</f>
        <v>844775.723171739</v>
      </c>
      <c r="L393" s="180" t="n">
        <f aca="false">F393*$O$4-D393</f>
        <v>828128.733522708</v>
      </c>
      <c r="N393" s="181" t="n">
        <f aca="false">IF(MAX(K393:L393)=K393,1,0)</f>
        <v>1</v>
      </c>
      <c r="O393" s="181" t="n">
        <f aca="false">IF(MAX(K393:L393)=L393,1,0)</f>
        <v>0</v>
      </c>
    </row>
    <row r="394" customFormat="false" ht="14.25" hidden="false" customHeight="false" outlineLevel="0" collapsed="false">
      <c r="B394" s="178" t="n">
        <v>384</v>
      </c>
      <c r="C394" s="49" t="n">
        <v>88560.6211512468</v>
      </c>
      <c r="D394" s="49" t="n">
        <v>89604.0405011137</v>
      </c>
      <c r="E394" s="49" t="n">
        <v>7.28032072445095</v>
      </c>
      <c r="F394" s="49" t="n">
        <v>7.07491659405105</v>
      </c>
      <c r="G394" s="179" t="n">
        <f aca="false">C394-D394</f>
        <v>-1043.41934986685</v>
      </c>
      <c r="H394" s="179" t="n">
        <f aca="false">E394-F394</f>
        <v>0.2054041303999</v>
      </c>
      <c r="I394" s="179" t="n">
        <f aca="false">G394/H394</f>
        <v>-5079.83626149785</v>
      </c>
      <c r="K394" s="180" t="n">
        <f aca="false">E394*$O$4-C394</f>
        <v>785077.865782867</v>
      </c>
      <c r="L394" s="180" t="n">
        <f aca="false">F394*$O$4-D394</f>
        <v>759385.950785012</v>
      </c>
      <c r="N394" s="181" t="n">
        <f aca="false">IF(MAX(K394:L394)=K394,1,0)</f>
        <v>1</v>
      </c>
      <c r="O394" s="181" t="n">
        <f aca="false">IF(MAX(K394:L394)=L394,1,0)</f>
        <v>0</v>
      </c>
    </row>
    <row r="395" customFormat="false" ht="14.25" hidden="false" customHeight="false" outlineLevel="0" collapsed="false">
      <c r="B395" s="178" t="n">
        <v>385</v>
      </c>
      <c r="C395" s="49" t="n">
        <v>83033.3981645953</v>
      </c>
      <c r="D395" s="49" t="n">
        <v>75188.7752153054</v>
      </c>
      <c r="E395" s="49" t="n">
        <v>6.00439141991055</v>
      </c>
      <c r="F395" s="49" t="n">
        <v>5.86150689364439</v>
      </c>
      <c r="G395" s="179" t="n">
        <f aca="false">C395-D395</f>
        <v>7844.62294928996</v>
      </c>
      <c r="H395" s="179" t="n">
        <f aca="false">E395-F395</f>
        <v>0.142884526266164</v>
      </c>
      <c r="I395" s="179" t="n">
        <f aca="false">G395/H395</f>
        <v>54901.8368488488</v>
      </c>
      <c r="K395" s="180" t="n">
        <f aca="false">E395*$O$4-C395</f>
        <v>637493.572224671</v>
      </c>
      <c r="L395" s="180" t="n">
        <f aca="false">F395*$O$4-D395</f>
        <v>628192.052022021</v>
      </c>
      <c r="N395" s="181" t="n">
        <f aca="false">IF(MAX(K395:L395)=K395,1,0)</f>
        <v>1</v>
      </c>
      <c r="O395" s="181" t="n">
        <f aca="false">IF(MAX(K395:L395)=L395,1,0)</f>
        <v>0</v>
      </c>
    </row>
    <row r="396" customFormat="false" ht="14.25" hidden="false" customHeight="false" outlineLevel="0" collapsed="false">
      <c r="B396" s="178" t="n">
        <v>386</v>
      </c>
      <c r="C396" s="49" t="n">
        <v>102069.006862955</v>
      </c>
      <c r="D396" s="49" t="n">
        <v>87845.7565500106</v>
      </c>
      <c r="E396" s="49" t="n">
        <v>6.9233149101442</v>
      </c>
      <c r="F396" s="49" t="n">
        <v>6.72733670183356</v>
      </c>
      <c r="G396" s="179" t="n">
        <f aca="false">C396-D396</f>
        <v>14223.2503129448</v>
      </c>
      <c r="H396" s="179" t="n">
        <f aca="false">E396-F396</f>
        <v>0.195978208310631</v>
      </c>
      <c r="I396" s="179" t="n">
        <f aca="false">G396/H396</f>
        <v>72575.6727523529</v>
      </c>
      <c r="K396" s="180" t="n">
        <f aca="false">E396*$O$4-C396</f>
        <v>728728.782354348</v>
      </c>
      <c r="L396" s="180" t="n">
        <f aca="false">F396*$O$4-D396</f>
        <v>719434.647670017</v>
      </c>
      <c r="N396" s="181" t="n">
        <f aca="false">IF(MAX(K396:L396)=K396,1,0)</f>
        <v>1</v>
      </c>
      <c r="O396" s="181" t="n">
        <f aca="false">IF(MAX(K396:L396)=L396,1,0)</f>
        <v>0</v>
      </c>
    </row>
    <row r="397" customFormat="false" ht="14.25" hidden="false" customHeight="false" outlineLevel="0" collapsed="false">
      <c r="B397" s="178" t="n">
        <v>387</v>
      </c>
      <c r="C397" s="49" t="n">
        <v>91297.3911398879</v>
      </c>
      <c r="D397" s="49" t="n">
        <v>73720.9333715491</v>
      </c>
      <c r="E397" s="49" t="n">
        <v>5.24962028392472</v>
      </c>
      <c r="F397" s="49" t="n">
        <v>5.13288574818307</v>
      </c>
      <c r="G397" s="179" t="n">
        <f aca="false">C397-D397</f>
        <v>17576.4577683388</v>
      </c>
      <c r="H397" s="179" t="n">
        <f aca="false">E397-F397</f>
        <v>0.116734535741653</v>
      </c>
      <c r="I397" s="179" t="n">
        <f aca="false">G397/H397</f>
        <v>150567.761773924</v>
      </c>
      <c r="K397" s="180" t="n">
        <f aca="false">E397*$O$4-C397</f>
        <v>538657.042931079</v>
      </c>
      <c r="L397" s="180" t="n">
        <f aca="false">F397*$O$4-D397</f>
        <v>542225.356410419</v>
      </c>
      <c r="N397" s="181" t="n">
        <f aca="false">IF(MAX(K397:L397)=K397,1,0)</f>
        <v>0</v>
      </c>
      <c r="O397" s="181" t="n">
        <f aca="false">IF(MAX(K397:L397)=L397,1,0)</f>
        <v>1</v>
      </c>
    </row>
    <row r="398" customFormat="false" ht="14.25" hidden="false" customHeight="false" outlineLevel="0" collapsed="false">
      <c r="B398" s="178" t="n">
        <v>388</v>
      </c>
      <c r="C398" s="49" t="n">
        <v>98410.5974291389</v>
      </c>
      <c r="D398" s="49" t="n">
        <v>87135.0368485999</v>
      </c>
      <c r="E398" s="49" t="n">
        <v>7.33284654683215</v>
      </c>
      <c r="F398" s="49" t="n">
        <v>7.10856848933566</v>
      </c>
      <c r="G398" s="179" t="n">
        <f aca="false">C398-D398</f>
        <v>11275.560580539</v>
      </c>
      <c r="H398" s="179" t="n">
        <f aca="false">E398-F398</f>
        <v>0.224278057496488</v>
      </c>
      <c r="I398" s="179" t="n">
        <f aca="false">G398/H398</f>
        <v>50274.9163534003</v>
      </c>
      <c r="K398" s="180" t="n">
        <f aca="false">E398*$O$4-C398</f>
        <v>781530.988190719</v>
      </c>
      <c r="L398" s="180" t="n">
        <f aca="false">F398*$O$4-D398</f>
        <v>765893.181871679</v>
      </c>
      <c r="N398" s="181" t="n">
        <f aca="false">IF(MAX(K398:L398)=K398,1,0)</f>
        <v>1</v>
      </c>
      <c r="O398" s="181" t="n">
        <f aca="false">IF(MAX(K398:L398)=L398,1,0)</f>
        <v>0</v>
      </c>
    </row>
    <row r="399" customFormat="false" ht="14.25" hidden="false" customHeight="false" outlineLevel="0" collapsed="false">
      <c r="B399" s="178" t="n">
        <v>389</v>
      </c>
      <c r="C399" s="49" t="n">
        <v>80332.9951409321</v>
      </c>
      <c r="D399" s="49" t="n">
        <v>76517.6866626879</v>
      </c>
      <c r="E399" s="49" t="n">
        <v>5.430234456508</v>
      </c>
      <c r="F399" s="49" t="n">
        <v>5.28286418441642</v>
      </c>
      <c r="G399" s="179" t="n">
        <f aca="false">C399-D399</f>
        <v>3815.3084782442</v>
      </c>
      <c r="H399" s="179" t="n">
        <f aca="false">E399-F399</f>
        <v>0.147370272091577</v>
      </c>
      <c r="I399" s="179" t="n">
        <f aca="false">G399/H399</f>
        <v>25889.2680599336</v>
      </c>
      <c r="K399" s="180" t="n">
        <f aca="false">E399*$O$4-C399</f>
        <v>571295.139640028</v>
      </c>
      <c r="L399" s="180" t="n">
        <f aca="false">F399*$O$4-D399</f>
        <v>557426.015467283</v>
      </c>
      <c r="N399" s="181" t="n">
        <f aca="false">IF(MAX(K399:L399)=K399,1,0)</f>
        <v>1</v>
      </c>
      <c r="O399" s="181" t="n">
        <f aca="false">IF(MAX(K399:L399)=L399,1,0)</f>
        <v>0</v>
      </c>
    </row>
    <row r="400" customFormat="false" ht="14.25" hidden="false" customHeight="false" outlineLevel="0" collapsed="false">
      <c r="B400" s="178" t="n">
        <v>390</v>
      </c>
      <c r="C400" s="49" t="n">
        <v>90921.754256827</v>
      </c>
      <c r="D400" s="49" t="n">
        <v>79437.0630430693</v>
      </c>
      <c r="E400" s="49" t="n">
        <v>6.56625391727363</v>
      </c>
      <c r="F400" s="49" t="n">
        <v>6.38998222217217</v>
      </c>
      <c r="G400" s="179" t="n">
        <f aca="false">C400-D400</f>
        <v>11484.6912137577</v>
      </c>
      <c r="H400" s="179" t="n">
        <f aca="false">E400-F400</f>
        <v>0.176271695101456</v>
      </c>
      <c r="I400" s="179" t="n">
        <f aca="false">G400/H400</f>
        <v>65153.3486822573</v>
      </c>
      <c r="K400" s="180" t="n">
        <f aca="false">E400*$O$4-C400</f>
        <v>697028.715816008</v>
      </c>
      <c r="L400" s="180" t="n">
        <f aca="false">F400*$O$4-D400</f>
        <v>687360.803617591</v>
      </c>
      <c r="N400" s="181" t="n">
        <f aca="false">IF(MAX(K400:L400)=K400,1,0)</f>
        <v>1</v>
      </c>
      <c r="O400" s="181" t="n">
        <f aca="false">IF(MAX(K400:L400)=L400,1,0)</f>
        <v>0</v>
      </c>
    </row>
    <row r="401" customFormat="false" ht="14.25" hidden="false" customHeight="false" outlineLevel="0" collapsed="false">
      <c r="B401" s="178" t="n">
        <v>391</v>
      </c>
      <c r="C401" s="49" t="n">
        <v>112652.853970406</v>
      </c>
      <c r="D401" s="49" t="n">
        <v>111076.216635877</v>
      </c>
      <c r="E401" s="49" t="n">
        <v>7.60040192985028</v>
      </c>
      <c r="F401" s="49" t="n">
        <v>7.37900173745375</v>
      </c>
      <c r="G401" s="179" t="n">
        <f aca="false">C401-D401</f>
        <v>1576.63733452922</v>
      </c>
      <c r="H401" s="179" t="n">
        <f aca="false">E401-F401</f>
        <v>0.221400192396537</v>
      </c>
      <c r="I401" s="179" t="n">
        <f aca="false">G401/H401</f>
        <v>7121.21031812565</v>
      </c>
      <c r="K401" s="180" t="n">
        <f aca="false">E401*$O$4-C401</f>
        <v>799395.377611628</v>
      </c>
      <c r="L401" s="180" t="n">
        <f aca="false">F401*$O$4-D401</f>
        <v>774403.991858573</v>
      </c>
      <c r="N401" s="181" t="n">
        <f aca="false">IF(MAX(K401:L401)=K401,1,0)</f>
        <v>1</v>
      </c>
      <c r="O401" s="181" t="n">
        <f aca="false">IF(MAX(K401:L401)=L401,1,0)</f>
        <v>0</v>
      </c>
    </row>
    <row r="402" customFormat="false" ht="14.25" hidden="false" customHeight="false" outlineLevel="0" collapsed="false">
      <c r="B402" s="178" t="n">
        <v>392</v>
      </c>
      <c r="C402" s="49" t="n">
        <v>92569.1559664292</v>
      </c>
      <c r="D402" s="49" t="n">
        <v>94729.6714465011</v>
      </c>
      <c r="E402" s="49" t="n">
        <v>5.9370742119196</v>
      </c>
      <c r="F402" s="49" t="n">
        <v>5.78440297239529</v>
      </c>
      <c r="G402" s="179" t="n">
        <f aca="false">C402-D402</f>
        <v>-2160.51548007183</v>
      </c>
      <c r="H402" s="179" t="n">
        <f aca="false">E402-F402</f>
        <v>0.152671239524319</v>
      </c>
      <c r="I402" s="179" t="n">
        <f aca="false">G402/H402</f>
        <v>-14151.4242420733</v>
      </c>
      <c r="K402" s="180" t="n">
        <f aca="false">E402*$O$4-C402</f>
        <v>619879.749463923</v>
      </c>
      <c r="L402" s="180" t="n">
        <f aca="false">F402*$O$4-D402</f>
        <v>599398.685240933</v>
      </c>
      <c r="N402" s="181" t="n">
        <f aca="false">IF(MAX(K402:L402)=K402,1,0)</f>
        <v>1</v>
      </c>
      <c r="O402" s="181" t="n">
        <f aca="false">IF(MAX(K402:L402)=L402,1,0)</f>
        <v>0</v>
      </c>
    </row>
    <row r="403" customFormat="false" ht="14.25" hidden="false" customHeight="false" outlineLevel="0" collapsed="false">
      <c r="B403" s="178" t="n">
        <v>393</v>
      </c>
      <c r="C403" s="49" t="n">
        <v>92082.3414816384</v>
      </c>
      <c r="D403" s="49" t="n">
        <v>96183.34950612</v>
      </c>
      <c r="E403" s="49" t="n">
        <v>6.42602425947091</v>
      </c>
      <c r="F403" s="49" t="n">
        <v>6.25188350701031</v>
      </c>
      <c r="G403" s="179" t="n">
        <f aca="false">C403-D403</f>
        <v>-4101.00802448156</v>
      </c>
      <c r="H403" s="179" t="n">
        <f aca="false">E403-F403</f>
        <v>0.174140752460598</v>
      </c>
      <c r="I403" s="179" t="n">
        <f aca="false">G403/H403</f>
        <v>-23549.9615485437</v>
      </c>
      <c r="K403" s="180" t="n">
        <f aca="false">E403*$O$4-C403</f>
        <v>679040.56965487</v>
      </c>
      <c r="L403" s="180" t="n">
        <f aca="false">F403*$O$4-D403</f>
        <v>654042.671335117</v>
      </c>
      <c r="N403" s="181" t="n">
        <f aca="false">IF(MAX(K403:L403)=K403,1,0)</f>
        <v>1</v>
      </c>
      <c r="O403" s="181" t="n">
        <f aca="false">IF(MAX(K403:L403)=L403,1,0)</f>
        <v>0</v>
      </c>
    </row>
    <row r="404" customFormat="false" ht="14.25" hidden="false" customHeight="false" outlineLevel="0" collapsed="false">
      <c r="B404" s="178" t="n">
        <v>394</v>
      </c>
      <c r="C404" s="49" t="n">
        <v>73751.7650736777</v>
      </c>
      <c r="D404" s="49" t="n">
        <v>77022.9882776057</v>
      </c>
      <c r="E404" s="49" t="n">
        <v>4.84940575368746</v>
      </c>
      <c r="F404" s="49" t="n">
        <v>4.75131689123643</v>
      </c>
      <c r="G404" s="179" t="n">
        <f aca="false">C404-D404</f>
        <v>-3271.22320392793</v>
      </c>
      <c r="H404" s="179" t="n">
        <f aca="false">E404-F404</f>
        <v>0.0980888624510294</v>
      </c>
      <c r="I404" s="179" t="n">
        <f aca="false">G404/H404</f>
        <v>-33349.5885484561</v>
      </c>
      <c r="K404" s="180" t="n">
        <f aca="false">E404*$O$4-C404</f>
        <v>508176.925368817</v>
      </c>
      <c r="L404" s="180" t="n">
        <f aca="false">F404*$O$4-D404</f>
        <v>493135.038670766</v>
      </c>
      <c r="N404" s="181" t="n">
        <f aca="false">IF(MAX(K404:L404)=K404,1,0)</f>
        <v>1</v>
      </c>
      <c r="O404" s="181" t="n">
        <f aca="false">IF(MAX(K404:L404)=L404,1,0)</f>
        <v>0</v>
      </c>
    </row>
    <row r="405" customFormat="false" ht="14.25" hidden="false" customHeight="false" outlineLevel="0" collapsed="false">
      <c r="B405" s="178" t="n">
        <v>395</v>
      </c>
      <c r="C405" s="49" t="n">
        <v>99424.2343798034</v>
      </c>
      <c r="D405" s="49" t="n">
        <v>88523.6736774068</v>
      </c>
      <c r="E405" s="49" t="n">
        <v>8.00996869966367</v>
      </c>
      <c r="F405" s="49" t="n">
        <v>7.77614788750074</v>
      </c>
      <c r="G405" s="179" t="n">
        <f aca="false">C405-D405</f>
        <v>10900.5607023965</v>
      </c>
      <c r="H405" s="179" t="n">
        <f aca="false">E405-F405</f>
        <v>0.233820812162923</v>
      </c>
      <c r="I405" s="179" t="n">
        <f aca="false">G405/H405</f>
        <v>46619.2919336931</v>
      </c>
      <c r="K405" s="180" t="n">
        <f aca="false">E405*$O$4-C405</f>
        <v>861772.009579837</v>
      </c>
      <c r="L405" s="180" t="n">
        <f aca="false">F405*$O$4-D405</f>
        <v>844614.072822682</v>
      </c>
      <c r="N405" s="181" t="n">
        <f aca="false">IF(MAX(K405:L405)=K405,1,0)</f>
        <v>1</v>
      </c>
      <c r="O405" s="181" t="n">
        <f aca="false">IF(MAX(K405:L405)=L405,1,0)</f>
        <v>0</v>
      </c>
    </row>
    <row r="406" customFormat="false" ht="14.25" hidden="false" customHeight="false" outlineLevel="0" collapsed="false">
      <c r="B406" s="178" t="n">
        <v>396</v>
      </c>
      <c r="C406" s="49" t="n">
        <v>82972.7351010893</v>
      </c>
      <c r="D406" s="49" t="n">
        <v>83827.3854498431</v>
      </c>
      <c r="E406" s="49" t="n">
        <v>6.22619998715458</v>
      </c>
      <c r="F406" s="49" t="n">
        <v>6.07464084362392</v>
      </c>
      <c r="G406" s="179" t="n">
        <f aca="false">C406-D406</f>
        <v>-854.650348753814</v>
      </c>
      <c r="H406" s="179" t="n">
        <f aca="false">E406-F406</f>
        <v>0.151559143530661</v>
      </c>
      <c r="I406" s="179" t="n">
        <f aca="false">G406/H406</f>
        <v>-5639.05501736301</v>
      </c>
      <c r="K406" s="180" t="n">
        <f aca="false">E406*$O$4-C406</f>
        <v>664171.26335746</v>
      </c>
      <c r="L406" s="180" t="n">
        <f aca="false">F406*$O$4-D406</f>
        <v>645129.515785027</v>
      </c>
      <c r="N406" s="181" t="n">
        <f aca="false">IF(MAX(K406:L406)=K406,1,0)</f>
        <v>1</v>
      </c>
      <c r="O406" s="181" t="n">
        <f aca="false">IF(MAX(K406:L406)=L406,1,0)</f>
        <v>0</v>
      </c>
    </row>
    <row r="407" customFormat="false" ht="14.25" hidden="false" customHeight="false" outlineLevel="0" collapsed="false">
      <c r="B407" s="178" t="n">
        <v>397</v>
      </c>
      <c r="C407" s="49" t="n">
        <v>87365.4819338742</v>
      </c>
      <c r="D407" s="49" t="n">
        <v>89750.1526430905</v>
      </c>
      <c r="E407" s="49" t="n">
        <v>5.01154349699447</v>
      </c>
      <c r="F407" s="49" t="n">
        <v>4.90305971500058</v>
      </c>
      <c r="G407" s="179" t="n">
        <f aca="false">C407-D407</f>
        <v>-2384.6707092163</v>
      </c>
      <c r="H407" s="179" t="n">
        <f aca="false">E407-F407</f>
        <v>0.108483781993882</v>
      </c>
      <c r="I407" s="179" t="n">
        <f aca="false">G407/H407</f>
        <v>-21981.817608007</v>
      </c>
      <c r="K407" s="180" t="n">
        <f aca="false">E407*$O$4-C407</f>
        <v>514019.737705462</v>
      </c>
      <c r="L407" s="180" t="n">
        <f aca="false">F407*$O$4-D407</f>
        <v>498617.01315698</v>
      </c>
      <c r="N407" s="181" t="n">
        <f aca="false">IF(MAX(K407:L407)=K407,1,0)</f>
        <v>1</v>
      </c>
      <c r="O407" s="181" t="n">
        <f aca="false">IF(MAX(K407:L407)=L407,1,0)</f>
        <v>0</v>
      </c>
    </row>
    <row r="408" customFormat="false" ht="14.25" hidden="false" customHeight="false" outlineLevel="0" collapsed="false">
      <c r="B408" s="178" t="n">
        <v>398</v>
      </c>
      <c r="C408" s="49" t="n">
        <v>110917.42233371</v>
      </c>
      <c r="D408" s="49" t="n">
        <v>100545.265732459</v>
      </c>
      <c r="E408" s="49" t="n">
        <v>7.54618874390377</v>
      </c>
      <c r="F408" s="49" t="n">
        <v>7.31443211164677</v>
      </c>
      <c r="G408" s="179" t="n">
        <f aca="false">C408-D408</f>
        <v>10372.1566012512</v>
      </c>
      <c r="H408" s="179" t="n">
        <f aca="false">E408-F408</f>
        <v>0.231756632257006</v>
      </c>
      <c r="I408" s="179" t="n">
        <f aca="false">G408/H408</f>
        <v>44754.5189979677</v>
      </c>
      <c r="K408" s="180" t="n">
        <f aca="false">E408*$O$4-C408</f>
        <v>794625.226934743</v>
      </c>
      <c r="L408" s="180" t="n">
        <f aca="false">F408*$O$4-D408</f>
        <v>777186.587665153</v>
      </c>
      <c r="N408" s="181" t="n">
        <f aca="false">IF(MAX(K408:L408)=K408,1,0)</f>
        <v>1</v>
      </c>
      <c r="O408" s="181" t="n">
        <f aca="false">IF(MAX(K408:L408)=L408,1,0)</f>
        <v>0</v>
      </c>
    </row>
    <row r="409" customFormat="false" ht="14.25" hidden="false" customHeight="false" outlineLevel="0" collapsed="false">
      <c r="B409" s="178" t="n">
        <v>399</v>
      </c>
      <c r="C409" s="49" t="n">
        <v>114519.8871697</v>
      </c>
      <c r="D409" s="49" t="n">
        <v>96451.5908400655</v>
      </c>
      <c r="E409" s="49" t="n">
        <v>6.8051851458042</v>
      </c>
      <c r="F409" s="49" t="n">
        <v>6.62651875169946</v>
      </c>
      <c r="G409" s="179" t="n">
        <f aca="false">C409-D409</f>
        <v>18068.2963296341</v>
      </c>
      <c r="H409" s="179" t="n">
        <f aca="false">E409-F409</f>
        <v>0.178666394104742</v>
      </c>
      <c r="I409" s="179" t="n">
        <f aca="false">G409/H409</f>
        <v>101128.678508179</v>
      </c>
      <c r="K409" s="180" t="n">
        <f aca="false">E409*$O$4-C409</f>
        <v>702102.330326804</v>
      </c>
      <c r="L409" s="180" t="n">
        <f aca="false">F409*$O$4-D409</f>
        <v>698730.659363869</v>
      </c>
      <c r="N409" s="181" t="n">
        <f aca="false">IF(MAX(K409:L409)=K409,1,0)</f>
        <v>1</v>
      </c>
      <c r="O409" s="181" t="n">
        <f aca="false">IF(MAX(K409:L409)=L409,1,0)</f>
        <v>0</v>
      </c>
    </row>
    <row r="410" customFormat="false" ht="14.25" hidden="false" customHeight="false" outlineLevel="0" collapsed="false">
      <c r="B410" s="178" t="n">
        <v>400</v>
      </c>
      <c r="C410" s="49" t="n">
        <v>81863.1964234958</v>
      </c>
      <c r="D410" s="49" t="n">
        <v>73463.9040300588</v>
      </c>
      <c r="E410" s="49" t="n">
        <v>5.791443885066</v>
      </c>
      <c r="F410" s="49" t="n">
        <v>5.64899576588046</v>
      </c>
      <c r="G410" s="179" t="n">
        <f aca="false">C410-D410</f>
        <v>8399.29239343702</v>
      </c>
      <c r="H410" s="179" t="n">
        <f aca="false">E410-F410</f>
        <v>0.142448119185536</v>
      </c>
      <c r="I410" s="179" t="n">
        <f aca="false">G410/H410</f>
        <v>58963.8700844979</v>
      </c>
      <c r="K410" s="180" t="n">
        <f aca="false">E410*$O$4-C410</f>
        <v>613110.069784424</v>
      </c>
      <c r="L410" s="180" t="n">
        <f aca="false">F410*$O$4-D410</f>
        <v>604415.587875596</v>
      </c>
      <c r="N410" s="181" t="n">
        <f aca="false">IF(MAX(K410:L410)=K410,1,0)</f>
        <v>1</v>
      </c>
      <c r="O410" s="181" t="n">
        <f aca="false">IF(MAX(K410:L410)=L410,1,0)</f>
        <v>0</v>
      </c>
    </row>
    <row r="411" customFormat="false" ht="14.25" hidden="false" customHeight="false" outlineLevel="0" collapsed="false">
      <c r="B411" s="178" t="n">
        <v>401</v>
      </c>
      <c r="C411" s="49" t="n">
        <v>93296.3255038489</v>
      </c>
      <c r="D411" s="49" t="n">
        <v>81826.4640162199</v>
      </c>
      <c r="E411" s="49" t="n">
        <v>6.93113995519577</v>
      </c>
      <c r="F411" s="49" t="n">
        <v>6.74734238997642</v>
      </c>
      <c r="G411" s="179" t="n">
        <f aca="false">C411-D411</f>
        <v>11469.861487629</v>
      </c>
      <c r="H411" s="179" t="n">
        <f aca="false">E411-F411</f>
        <v>0.183797565219352</v>
      </c>
      <c r="I411" s="179" t="n">
        <f aca="false">G411/H411</f>
        <v>62404.8608801777</v>
      </c>
      <c r="K411" s="180" t="n">
        <f aca="false">E411*$O$4-C411</f>
        <v>738440.469119643</v>
      </c>
      <c r="L411" s="180" t="n">
        <f aca="false">F411*$O$4-D411</f>
        <v>727854.62278095</v>
      </c>
      <c r="N411" s="181" t="n">
        <f aca="false">IF(MAX(K411:L411)=K411,1,0)</f>
        <v>1</v>
      </c>
      <c r="O411" s="181" t="n">
        <f aca="false">IF(MAX(K411:L411)=L411,1,0)</f>
        <v>0</v>
      </c>
    </row>
    <row r="412" customFormat="false" ht="14.25" hidden="false" customHeight="false" outlineLevel="0" collapsed="false">
      <c r="B412" s="178" t="n">
        <v>402</v>
      </c>
      <c r="C412" s="49" t="n">
        <v>88695.5173939602</v>
      </c>
      <c r="D412" s="49" t="n">
        <v>75247.5950050051</v>
      </c>
      <c r="E412" s="49" t="n">
        <v>6.19409156113463</v>
      </c>
      <c r="F412" s="49" t="n">
        <v>6.03131909611436</v>
      </c>
      <c r="G412" s="179" t="n">
        <f aca="false">C412-D412</f>
        <v>13447.9223889551</v>
      </c>
      <c r="H412" s="179" t="n">
        <f aca="false">E412-F412</f>
        <v>0.162772465020262</v>
      </c>
      <c r="I412" s="179" t="n">
        <f aca="false">G412/H412</f>
        <v>82617.9193592793</v>
      </c>
      <c r="K412" s="180" t="n">
        <f aca="false">E412*$O$4-C412</f>
        <v>654595.469942195</v>
      </c>
      <c r="L412" s="180" t="n">
        <f aca="false">F412*$O$4-D412</f>
        <v>648510.696528719</v>
      </c>
      <c r="N412" s="181" t="n">
        <f aca="false">IF(MAX(K412:L412)=K412,1,0)</f>
        <v>1</v>
      </c>
      <c r="O412" s="181" t="n">
        <f aca="false">IF(MAX(K412:L412)=L412,1,0)</f>
        <v>0</v>
      </c>
    </row>
    <row r="413" customFormat="false" ht="14.25" hidden="false" customHeight="false" outlineLevel="0" collapsed="false">
      <c r="B413" s="178" t="n">
        <v>403</v>
      </c>
      <c r="C413" s="49" t="n">
        <v>106606.754692212</v>
      </c>
      <c r="D413" s="49" t="n">
        <v>92101.0449944136</v>
      </c>
      <c r="E413" s="49" t="n">
        <v>6.69211022853599</v>
      </c>
      <c r="F413" s="49" t="n">
        <v>6.52368330865393</v>
      </c>
      <c r="G413" s="179" t="n">
        <f aca="false">C413-D413</f>
        <v>14505.7096977988</v>
      </c>
      <c r="H413" s="179" t="n">
        <f aca="false">E413-F413</f>
        <v>0.168426919882068</v>
      </c>
      <c r="I413" s="179" t="n">
        <f aca="false">G413/H413</f>
        <v>86124.6510234561</v>
      </c>
      <c r="K413" s="180" t="n">
        <f aca="false">E413*$O$4-C413</f>
        <v>696446.472732107</v>
      </c>
      <c r="L413" s="180" t="n">
        <f aca="false">F413*$O$4-D413</f>
        <v>690740.952044057</v>
      </c>
      <c r="N413" s="181" t="n">
        <f aca="false">IF(MAX(K413:L413)=K413,1,0)</f>
        <v>1</v>
      </c>
      <c r="O413" s="181" t="n">
        <f aca="false">IF(MAX(K413:L413)=L413,1,0)</f>
        <v>0</v>
      </c>
    </row>
    <row r="414" customFormat="false" ht="14.25" hidden="false" customHeight="false" outlineLevel="0" collapsed="false">
      <c r="B414" s="178" t="n">
        <v>404</v>
      </c>
      <c r="C414" s="49" t="n">
        <v>81399.2097394171</v>
      </c>
      <c r="D414" s="49" t="n">
        <v>77721.2037308631</v>
      </c>
      <c r="E414" s="49" t="n">
        <v>4.54070921700015</v>
      </c>
      <c r="F414" s="49" t="n">
        <v>4.44794556716893</v>
      </c>
      <c r="G414" s="179" t="n">
        <f aca="false">C414-D414</f>
        <v>3678.00600855408</v>
      </c>
      <c r="H414" s="179" t="n">
        <f aca="false">E414-F414</f>
        <v>0.0927636498312268</v>
      </c>
      <c r="I414" s="179" t="n">
        <f aca="false">G414/H414</f>
        <v>39649.2162096446</v>
      </c>
      <c r="K414" s="180" t="n">
        <f aca="false">E414*$O$4-C414</f>
        <v>463485.896300601</v>
      </c>
      <c r="L414" s="180" t="n">
        <f aca="false">F414*$O$4-D414</f>
        <v>456032.264329408</v>
      </c>
      <c r="N414" s="181" t="n">
        <f aca="false">IF(MAX(K414:L414)=K414,1,0)</f>
        <v>1</v>
      </c>
      <c r="O414" s="181" t="n">
        <f aca="false">IF(MAX(K414:L414)=L414,1,0)</f>
        <v>0</v>
      </c>
    </row>
    <row r="415" customFormat="false" ht="14.25" hidden="false" customHeight="false" outlineLevel="0" collapsed="false">
      <c r="B415" s="178" t="n">
        <v>405</v>
      </c>
      <c r="C415" s="49" t="n">
        <v>94392.3014509755</v>
      </c>
      <c r="D415" s="49" t="n">
        <v>77516.742306702</v>
      </c>
      <c r="E415" s="49" t="n">
        <v>5.38773387424232</v>
      </c>
      <c r="F415" s="49" t="n">
        <v>5.26695694436422</v>
      </c>
      <c r="G415" s="179" t="n">
        <f aca="false">C415-D415</f>
        <v>16875.5591442735</v>
      </c>
      <c r="H415" s="179" t="n">
        <f aca="false">E415-F415</f>
        <v>0.120776929878101</v>
      </c>
      <c r="I415" s="179" t="n">
        <f aca="false">G415/H415</f>
        <v>139725.021668508</v>
      </c>
      <c r="K415" s="180" t="n">
        <f aca="false">E415*$O$4-C415</f>
        <v>552135.763458103</v>
      </c>
      <c r="L415" s="180" t="n">
        <f aca="false">F415*$O$4-D415</f>
        <v>554518.091017004</v>
      </c>
      <c r="N415" s="181" t="n">
        <f aca="false">IF(MAX(K415:L415)=K415,1,0)</f>
        <v>0</v>
      </c>
      <c r="O415" s="181" t="n">
        <f aca="false">IF(MAX(K415:L415)=L415,1,0)</f>
        <v>1</v>
      </c>
    </row>
    <row r="416" customFormat="false" ht="14.25" hidden="false" customHeight="false" outlineLevel="0" collapsed="false">
      <c r="B416" s="178" t="n">
        <v>406</v>
      </c>
      <c r="C416" s="49" t="n">
        <v>81390.518475498</v>
      </c>
      <c r="D416" s="49" t="n">
        <v>77799.1406943805</v>
      </c>
      <c r="E416" s="49" t="n">
        <v>5.80005077953487</v>
      </c>
      <c r="F416" s="49" t="n">
        <v>5.66009792417637</v>
      </c>
      <c r="G416" s="179" t="n">
        <f aca="false">C416-D416</f>
        <v>3591.37778111755</v>
      </c>
      <c r="H416" s="179" t="n">
        <f aca="false">E416-F416</f>
        <v>0.139952855358502</v>
      </c>
      <c r="I416" s="179" t="n">
        <f aca="false">G416/H416</f>
        <v>25661.3398270289</v>
      </c>
      <c r="K416" s="180" t="n">
        <f aca="false">E416*$O$4-C416</f>
        <v>614615.575068687</v>
      </c>
      <c r="L416" s="180" t="n">
        <f aca="false">F416*$O$4-D416</f>
        <v>601412.610206784</v>
      </c>
      <c r="N416" s="181" t="n">
        <f aca="false">IF(MAX(K416:L416)=K416,1,0)</f>
        <v>1</v>
      </c>
      <c r="O416" s="181" t="n">
        <f aca="false">IF(MAX(K416:L416)=L416,1,0)</f>
        <v>0</v>
      </c>
    </row>
    <row r="417" customFormat="false" ht="14.25" hidden="false" customHeight="false" outlineLevel="0" collapsed="false">
      <c r="B417" s="178" t="n">
        <v>407</v>
      </c>
      <c r="C417" s="49" t="n">
        <v>95407.7341048402</v>
      </c>
      <c r="D417" s="49" t="n">
        <v>91025.8241260413</v>
      </c>
      <c r="E417" s="49" t="n">
        <v>7.35316679494639</v>
      </c>
      <c r="F417" s="49" t="n">
        <v>7.15169868162915</v>
      </c>
      <c r="G417" s="179" t="n">
        <f aca="false">C417-D417</f>
        <v>4381.90997879895</v>
      </c>
      <c r="H417" s="179" t="n">
        <f aca="false">E417-F417</f>
        <v>0.201468113317246</v>
      </c>
      <c r="I417" s="179" t="n">
        <f aca="false">G417/H417</f>
        <v>21749.8933535894</v>
      </c>
      <c r="K417" s="180" t="n">
        <f aca="false">E417*$O$4-C417</f>
        <v>786972.281288727</v>
      </c>
      <c r="L417" s="180" t="n">
        <f aca="false">F417*$O$4-D417</f>
        <v>767178.017669456</v>
      </c>
      <c r="N417" s="181" t="n">
        <f aca="false">IF(MAX(K417:L417)=K417,1,0)</f>
        <v>1</v>
      </c>
      <c r="O417" s="181" t="n">
        <f aca="false">IF(MAX(K417:L417)=L417,1,0)</f>
        <v>0</v>
      </c>
    </row>
    <row r="418" customFormat="false" ht="14.25" hidden="false" customHeight="false" outlineLevel="0" collapsed="false">
      <c r="B418" s="178" t="n">
        <v>408</v>
      </c>
      <c r="C418" s="49" t="n">
        <v>111853.939259232</v>
      </c>
      <c r="D418" s="49" t="n">
        <v>92289.2652380771</v>
      </c>
      <c r="E418" s="49" t="n">
        <v>7.13850592526933</v>
      </c>
      <c r="F418" s="49" t="n">
        <v>6.92797843650768</v>
      </c>
      <c r="G418" s="179" t="n">
        <f aca="false">C418-D418</f>
        <v>19564.6740211546</v>
      </c>
      <c r="H418" s="179" t="n">
        <f aca="false">E418-F418</f>
        <v>0.210527488761644</v>
      </c>
      <c r="I418" s="179" t="n">
        <f aca="false">G418/H418</f>
        <v>92931.6838206596</v>
      </c>
      <c r="K418" s="180" t="n">
        <f aca="false">E418*$O$4-C418</f>
        <v>744766.771773087</v>
      </c>
      <c r="L418" s="180" t="n">
        <f aca="false">F418*$O$4-D418</f>
        <v>739068.147142845</v>
      </c>
      <c r="N418" s="181" t="n">
        <f aca="false">IF(MAX(K418:L418)=K418,1,0)</f>
        <v>1</v>
      </c>
      <c r="O418" s="181" t="n">
        <f aca="false">IF(MAX(K418:L418)=L418,1,0)</f>
        <v>0</v>
      </c>
    </row>
    <row r="419" customFormat="false" ht="14.25" hidden="false" customHeight="false" outlineLevel="0" collapsed="false">
      <c r="B419" s="178" t="n">
        <v>409</v>
      </c>
      <c r="C419" s="49" t="n">
        <v>90150.228890268</v>
      </c>
      <c r="D419" s="49" t="n">
        <v>79938.3881157508</v>
      </c>
      <c r="E419" s="49" t="n">
        <v>8.04245001165238</v>
      </c>
      <c r="F419" s="49" t="n">
        <v>7.81233900247267</v>
      </c>
      <c r="G419" s="179" t="n">
        <f aca="false">C419-D419</f>
        <v>10211.8407745172</v>
      </c>
      <c r="H419" s="179" t="n">
        <f aca="false">E419-F419</f>
        <v>0.230111009179709</v>
      </c>
      <c r="I419" s="179" t="n">
        <f aca="false">G419/H419</f>
        <v>44377.8887890674</v>
      </c>
      <c r="K419" s="180" t="n">
        <f aca="false">E419*$O$4-C419</f>
        <v>874943.772508018</v>
      </c>
      <c r="L419" s="180" t="n">
        <f aca="false">F419*$O$4-D419</f>
        <v>857542.29218097</v>
      </c>
      <c r="N419" s="181" t="n">
        <f aca="false">IF(MAX(K419:L419)=K419,1,0)</f>
        <v>1</v>
      </c>
      <c r="O419" s="181" t="n">
        <f aca="false">IF(MAX(K419:L419)=L419,1,0)</f>
        <v>0</v>
      </c>
    </row>
    <row r="420" customFormat="false" ht="14.25" hidden="false" customHeight="false" outlineLevel="0" collapsed="false">
      <c r="B420" s="178" t="n">
        <v>410</v>
      </c>
      <c r="C420" s="49" t="n">
        <v>87581.4109622571</v>
      </c>
      <c r="D420" s="49" t="n">
        <v>71902.4669902223</v>
      </c>
      <c r="E420" s="49" t="n">
        <v>5.50386700372824</v>
      </c>
      <c r="F420" s="49" t="n">
        <v>5.3911808671772</v>
      </c>
      <c r="G420" s="179" t="n">
        <f aca="false">C420-D420</f>
        <v>15678.9439720348</v>
      </c>
      <c r="H420" s="179" t="n">
        <f aca="false">E420-F420</f>
        <v>0.11268613655104</v>
      </c>
      <c r="I420" s="179" t="n">
        <f aca="false">G420/H420</f>
        <v>139138.180187172</v>
      </c>
      <c r="K420" s="180" t="n">
        <f aca="false">E420*$O$4-C420</f>
        <v>572882.629485132</v>
      </c>
      <c r="L420" s="180" t="n">
        <f aca="false">F420*$O$4-D420</f>
        <v>575039.237071042</v>
      </c>
      <c r="N420" s="181" t="n">
        <f aca="false">IF(MAX(K420:L420)=K420,1,0)</f>
        <v>0</v>
      </c>
      <c r="O420" s="181" t="n">
        <f aca="false">IF(MAX(K420:L420)=L420,1,0)</f>
        <v>1</v>
      </c>
    </row>
    <row r="421" customFormat="false" ht="14.25" hidden="false" customHeight="false" outlineLevel="0" collapsed="false">
      <c r="B421" s="178" t="n">
        <v>411</v>
      </c>
      <c r="C421" s="49" t="n">
        <v>96011.1927610833</v>
      </c>
      <c r="D421" s="49" t="n">
        <v>83550.2456409792</v>
      </c>
      <c r="E421" s="49" t="n">
        <v>6.70859347850783</v>
      </c>
      <c r="F421" s="49" t="n">
        <v>6.53625780230266</v>
      </c>
      <c r="G421" s="179" t="n">
        <f aca="false">C421-D421</f>
        <v>12460.9471201041</v>
      </c>
      <c r="H421" s="179" t="n">
        <f aca="false">E421-F421</f>
        <v>0.172335676205171</v>
      </c>
      <c r="I421" s="179" t="n">
        <f aca="false">G421/H421</f>
        <v>72306.2536701279</v>
      </c>
      <c r="K421" s="180" t="n">
        <f aca="false">E421*$O$4-C421</f>
        <v>709020.024659856</v>
      </c>
      <c r="L421" s="180" t="n">
        <f aca="false">F421*$O$4-D421</f>
        <v>700800.69063534</v>
      </c>
      <c r="N421" s="181" t="n">
        <f aca="false">IF(MAX(K421:L421)=K421,1,0)</f>
        <v>1</v>
      </c>
      <c r="O421" s="181" t="n">
        <f aca="false">IF(MAX(K421:L421)=L421,1,0)</f>
        <v>0</v>
      </c>
    </row>
    <row r="422" customFormat="false" ht="14.25" hidden="false" customHeight="false" outlineLevel="0" collapsed="false">
      <c r="B422" s="178" t="n">
        <v>412</v>
      </c>
      <c r="C422" s="49" t="n">
        <v>84539.8265823618</v>
      </c>
      <c r="D422" s="49" t="n">
        <v>83772.885232061</v>
      </c>
      <c r="E422" s="49" t="n">
        <v>5.01738944589041</v>
      </c>
      <c r="F422" s="49" t="n">
        <v>4.90634507748694</v>
      </c>
      <c r="G422" s="179" t="n">
        <f aca="false">C422-D422</f>
        <v>766.941350300811</v>
      </c>
      <c r="H422" s="179" t="n">
        <f aca="false">E422-F422</f>
        <v>0.111044368403469</v>
      </c>
      <c r="I422" s="179" t="n">
        <f aca="false">G422/H422</f>
        <v>6906.6208518941</v>
      </c>
      <c r="K422" s="180" t="n">
        <f aca="false">E422*$O$4-C422</f>
        <v>517546.906924488</v>
      </c>
      <c r="L422" s="180" t="n">
        <f aca="false">F422*$O$4-D422</f>
        <v>504988.524066372</v>
      </c>
      <c r="N422" s="181" t="n">
        <f aca="false">IF(MAX(K422:L422)=K422,1,0)</f>
        <v>1</v>
      </c>
      <c r="O422" s="181" t="n">
        <f aca="false">IF(MAX(K422:L422)=L422,1,0)</f>
        <v>0</v>
      </c>
    </row>
    <row r="423" customFormat="false" ht="14.25" hidden="false" customHeight="false" outlineLevel="0" collapsed="false">
      <c r="B423" s="178" t="n">
        <v>413</v>
      </c>
      <c r="C423" s="49" t="n">
        <v>98794.6441832342</v>
      </c>
      <c r="D423" s="49" t="n">
        <v>93136.7250545911</v>
      </c>
      <c r="E423" s="49" t="n">
        <v>5.56741805154347</v>
      </c>
      <c r="F423" s="49" t="n">
        <v>5.43755968542573</v>
      </c>
      <c r="G423" s="179" t="n">
        <f aca="false">C423-D423</f>
        <v>5657.9191286431</v>
      </c>
      <c r="H423" s="179" t="n">
        <f aca="false">E423-F423</f>
        <v>0.129858366117738</v>
      </c>
      <c r="I423" s="179" t="n">
        <f aca="false">G423/H423</f>
        <v>43569.9238931844</v>
      </c>
      <c r="K423" s="180" t="n">
        <f aca="false">E423*$O$4-C423</f>
        <v>569295.522001982</v>
      </c>
      <c r="L423" s="180" t="n">
        <f aca="false">F423*$O$4-D423</f>
        <v>559370.437196496</v>
      </c>
      <c r="N423" s="181" t="n">
        <f aca="false">IF(MAX(K423:L423)=K423,1,0)</f>
        <v>1</v>
      </c>
      <c r="O423" s="181" t="n">
        <f aca="false">IF(MAX(K423:L423)=L423,1,0)</f>
        <v>0</v>
      </c>
    </row>
    <row r="424" customFormat="false" ht="14.25" hidden="false" customHeight="false" outlineLevel="0" collapsed="false">
      <c r="B424" s="178" t="n">
        <v>414</v>
      </c>
      <c r="C424" s="49" t="n">
        <v>74109.7875730835</v>
      </c>
      <c r="D424" s="49" t="n">
        <v>74928.6040559353</v>
      </c>
      <c r="E424" s="49" t="n">
        <v>4.43010511327401</v>
      </c>
      <c r="F424" s="49" t="n">
        <v>4.35209001894749</v>
      </c>
      <c r="G424" s="179" t="n">
        <f aca="false">C424-D424</f>
        <v>-818.816482851777</v>
      </c>
      <c r="H424" s="179" t="n">
        <f aca="false">E424-F424</f>
        <v>0.0780150943265214</v>
      </c>
      <c r="I424" s="179" t="n">
        <f aca="false">G424/H424</f>
        <v>-10495.6161358305</v>
      </c>
      <c r="K424" s="180" t="n">
        <f aca="false">E424*$O$4-C424</f>
        <v>457502.826019797</v>
      </c>
      <c r="L424" s="180" t="n">
        <f aca="false">F424*$O$4-D424</f>
        <v>447322.198217763</v>
      </c>
      <c r="N424" s="181" t="n">
        <f aca="false">IF(MAX(K424:L424)=K424,1,0)</f>
        <v>1</v>
      </c>
      <c r="O424" s="181" t="n">
        <f aca="false">IF(MAX(K424:L424)=L424,1,0)</f>
        <v>0</v>
      </c>
    </row>
    <row r="425" customFormat="false" ht="14.25" hidden="false" customHeight="false" outlineLevel="0" collapsed="false">
      <c r="B425" s="178" t="n">
        <v>415</v>
      </c>
      <c r="C425" s="49" t="n">
        <v>90422.8412850896</v>
      </c>
      <c r="D425" s="49" t="n">
        <v>75633.6529814147</v>
      </c>
      <c r="E425" s="49" t="n">
        <v>4.68552357482821</v>
      </c>
      <c r="F425" s="49" t="n">
        <v>4.59984827588044</v>
      </c>
      <c r="G425" s="179" t="n">
        <f aca="false">C425-D425</f>
        <v>14789.1883036749</v>
      </c>
      <c r="H425" s="179" t="n">
        <f aca="false">E425-F425</f>
        <v>0.0856752989477663</v>
      </c>
      <c r="I425" s="179" t="n">
        <f aca="false">G425/H425</f>
        <v>172619.045224359</v>
      </c>
      <c r="K425" s="180" t="n">
        <f aca="false">E425*$O$4-C425</f>
        <v>471839.987694296</v>
      </c>
      <c r="L425" s="180" t="n">
        <f aca="false">F425*$O$4-D425</f>
        <v>476348.140124239</v>
      </c>
      <c r="N425" s="181" t="n">
        <f aca="false">IF(MAX(K425:L425)=K425,1,0)</f>
        <v>0</v>
      </c>
      <c r="O425" s="181" t="n">
        <f aca="false">IF(MAX(K425:L425)=L425,1,0)</f>
        <v>1</v>
      </c>
    </row>
    <row r="426" customFormat="false" ht="14.25" hidden="false" customHeight="false" outlineLevel="0" collapsed="false">
      <c r="B426" s="178" t="n">
        <v>416</v>
      </c>
      <c r="C426" s="49" t="n">
        <v>111129.326257137</v>
      </c>
      <c r="D426" s="49" t="n">
        <v>94884.0341611611</v>
      </c>
      <c r="E426" s="49" t="n">
        <v>8.5210189976676</v>
      </c>
      <c r="F426" s="49" t="n">
        <v>8.25096838472371</v>
      </c>
      <c r="G426" s="179" t="n">
        <f aca="false">C426-D426</f>
        <v>16245.2920959759</v>
      </c>
      <c r="H426" s="179" t="n">
        <f aca="false">E426-F426</f>
        <v>0.270050612943884</v>
      </c>
      <c r="I426" s="179" t="n">
        <f aca="false">G426/H426</f>
        <v>60156.471851266</v>
      </c>
      <c r="K426" s="180" t="n">
        <f aca="false">E426*$O$4-C426</f>
        <v>911392.953462975</v>
      </c>
      <c r="L426" s="180" t="n">
        <f aca="false">F426*$O$4-D426</f>
        <v>895232.172005685</v>
      </c>
      <c r="N426" s="181" t="n">
        <f aca="false">IF(MAX(K426:L426)=K426,1,0)</f>
        <v>1</v>
      </c>
      <c r="O426" s="181" t="n">
        <f aca="false">IF(MAX(K426:L426)=L426,1,0)</f>
        <v>0</v>
      </c>
    </row>
    <row r="427" customFormat="false" ht="14.25" hidden="false" customHeight="false" outlineLevel="0" collapsed="false">
      <c r="B427" s="178" t="n">
        <v>417</v>
      </c>
      <c r="C427" s="49" t="n">
        <v>94626.9382199262</v>
      </c>
      <c r="D427" s="49" t="n">
        <v>86982.8447769803</v>
      </c>
      <c r="E427" s="49" t="n">
        <v>5.68591483261177</v>
      </c>
      <c r="F427" s="49" t="n">
        <v>5.54611961440185</v>
      </c>
      <c r="G427" s="179" t="n">
        <f aca="false">C427-D427</f>
        <v>7644.09344294589</v>
      </c>
      <c r="H427" s="179" t="n">
        <f aca="false">E427-F427</f>
        <v>0.139795218209912</v>
      </c>
      <c r="I427" s="179" t="n">
        <f aca="false">G427/H427</f>
        <v>54680.6503171501</v>
      </c>
      <c r="K427" s="180" t="n">
        <f aca="false">E427*$O$4-C427</f>
        <v>587682.841693486</v>
      </c>
      <c r="L427" s="180" t="n">
        <f aca="false">F427*$O$4-D427</f>
        <v>578551.508951242</v>
      </c>
      <c r="N427" s="181" t="n">
        <f aca="false">IF(MAX(K427:L427)=K427,1,0)</f>
        <v>1</v>
      </c>
      <c r="O427" s="181" t="n">
        <f aca="false">IF(MAX(K427:L427)=L427,1,0)</f>
        <v>0</v>
      </c>
    </row>
    <row r="428" customFormat="false" ht="14.25" hidden="false" customHeight="false" outlineLevel="0" collapsed="false">
      <c r="B428" s="178" t="n">
        <v>418</v>
      </c>
      <c r="C428" s="49" t="n">
        <v>106363.18617167</v>
      </c>
      <c r="D428" s="49" t="n">
        <v>90620.8325699554</v>
      </c>
      <c r="E428" s="49" t="n">
        <v>7.26097953155137</v>
      </c>
      <c r="F428" s="49" t="n">
        <v>7.04601274555612</v>
      </c>
      <c r="G428" s="179" t="n">
        <f aca="false">C428-D428</f>
        <v>15742.3536017142</v>
      </c>
      <c r="H428" s="179" t="n">
        <f aca="false">E428-F428</f>
        <v>0.214966785995253</v>
      </c>
      <c r="I428" s="179" t="n">
        <f aca="false">G428/H428</f>
        <v>73231.5623961638</v>
      </c>
      <c r="K428" s="180" t="n">
        <f aca="false">E428*$O$4-C428</f>
        <v>764954.357614495</v>
      </c>
      <c r="L428" s="180" t="n">
        <f aca="false">F428*$O$4-D428</f>
        <v>754900.696896779</v>
      </c>
      <c r="N428" s="181" t="n">
        <f aca="false">IF(MAX(K428:L428)=K428,1,0)</f>
        <v>1</v>
      </c>
      <c r="O428" s="181" t="n">
        <f aca="false">IF(MAX(K428:L428)=L428,1,0)</f>
        <v>0</v>
      </c>
    </row>
    <row r="429" customFormat="false" ht="14.25" hidden="false" customHeight="false" outlineLevel="0" collapsed="false">
      <c r="B429" s="178" t="n">
        <v>419</v>
      </c>
      <c r="C429" s="49" t="n">
        <v>80341.9586126053</v>
      </c>
      <c r="D429" s="49" t="n">
        <v>82434.7161238598</v>
      </c>
      <c r="E429" s="49" t="n">
        <v>6.21956046432748</v>
      </c>
      <c r="F429" s="49" t="n">
        <v>6.04933237376441</v>
      </c>
      <c r="G429" s="179" t="n">
        <f aca="false">C429-D429</f>
        <v>-2092.75751125453</v>
      </c>
      <c r="H429" s="179" t="n">
        <f aca="false">E429-F429</f>
        <v>0.170228090563062</v>
      </c>
      <c r="I429" s="179" t="n">
        <f aca="false">G429/H429</f>
        <v>-12293.843538586</v>
      </c>
      <c r="K429" s="180" t="n">
        <f aca="false">E429*$O$4-C429</f>
        <v>666005.297106692</v>
      </c>
      <c r="L429" s="180" t="n">
        <f aca="false">F429*$O$4-D429</f>
        <v>643485.16872787</v>
      </c>
      <c r="N429" s="181" t="n">
        <f aca="false">IF(MAX(K429:L429)=K429,1,0)</f>
        <v>1</v>
      </c>
      <c r="O429" s="181" t="n">
        <f aca="false">IF(MAX(K429:L429)=L429,1,0)</f>
        <v>0</v>
      </c>
    </row>
    <row r="430" customFormat="false" ht="14.25" hidden="false" customHeight="false" outlineLevel="0" collapsed="false">
      <c r="B430" s="178" t="n">
        <v>420</v>
      </c>
      <c r="C430" s="49" t="n">
        <v>73043.210414847</v>
      </c>
      <c r="D430" s="49" t="n">
        <v>73679.7939403876</v>
      </c>
      <c r="E430" s="49" t="n">
        <v>6.75983673762665</v>
      </c>
      <c r="F430" s="49" t="n">
        <v>6.57844077166203</v>
      </c>
      <c r="G430" s="179" t="n">
        <f aca="false">C430-D430</f>
        <v>-636.583525540671</v>
      </c>
      <c r="H430" s="179" t="n">
        <f aca="false">E430-F430</f>
        <v>0.181395965964615</v>
      </c>
      <c r="I430" s="179" t="n">
        <f aca="false">G430/H430</f>
        <v>-3509.35877849042</v>
      </c>
      <c r="K430" s="180" t="n">
        <f aca="false">E430*$O$4-C430</f>
        <v>738137.198100351</v>
      </c>
      <c r="L430" s="180" t="n">
        <f aca="false">F430*$O$4-D430</f>
        <v>715733.098659056</v>
      </c>
      <c r="N430" s="181" t="n">
        <f aca="false">IF(MAX(K430:L430)=K430,1,0)</f>
        <v>1</v>
      </c>
      <c r="O430" s="181" t="n">
        <f aca="false">IF(MAX(K430:L430)=L430,1,0)</f>
        <v>0</v>
      </c>
    </row>
    <row r="431" customFormat="false" ht="14.25" hidden="false" customHeight="false" outlineLevel="0" collapsed="false">
      <c r="B431" s="178" t="n">
        <v>421</v>
      </c>
      <c r="C431" s="49" t="n">
        <v>92584.8296742265</v>
      </c>
      <c r="D431" s="49" t="n">
        <v>87412.2245846992</v>
      </c>
      <c r="E431" s="49" t="n">
        <v>6.47938141122805</v>
      </c>
      <c r="F431" s="49" t="n">
        <v>6.31995538610623</v>
      </c>
      <c r="G431" s="179" t="n">
        <f aca="false">C431-D431</f>
        <v>5172.60508952726</v>
      </c>
      <c r="H431" s="179" t="n">
        <f aca="false">E431-F431</f>
        <v>0.159426025121816</v>
      </c>
      <c r="I431" s="179" t="n">
        <f aca="false">G431/H431</f>
        <v>32445.1737762071</v>
      </c>
      <c r="K431" s="180" t="n">
        <f aca="false">E431*$O$4-C431</f>
        <v>684940.93967314</v>
      </c>
      <c r="L431" s="180" t="n">
        <f aca="false">F431*$O$4-D431</f>
        <v>670982.421748049</v>
      </c>
      <c r="N431" s="181" t="n">
        <f aca="false">IF(MAX(K431:L431)=K431,1,0)</f>
        <v>1</v>
      </c>
      <c r="O431" s="181" t="n">
        <f aca="false">IF(MAX(K431:L431)=L431,1,0)</f>
        <v>0</v>
      </c>
    </row>
    <row r="432" customFormat="false" ht="14.25" hidden="false" customHeight="false" outlineLevel="0" collapsed="false">
      <c r="B432" s="178" t="n">
        <v>422</v>
      </c>
      <c r="C432" s="49" t="n">
        <v>97392.7404565931</v>
      </c>
      <c r="D432" s="49" t="n">
        <v>86121.3942530398</v>
      </c>
      <c r="E432" s="49" t="n">
        <v>6.61800031290933</v>
      </c>
      <c r="F432" s="49" t="n">
        <v>6.43289261473707</v>
      </c>
      <c r="G432" s="179" t="n">
        <f aca="false">C432-D432</f>
        <v>11271.3462035532</v>
      </c>
      <c r="H432" s="179" t="n">
        <f aca="false">E432-F432</f>
        <v>0.185107698172258</v>
      </c>
      <c r="I432" s="179" t="n">
        <f aca="false">G432/H432</f>
        <v>60890.7480069484</v>
      </c>
      <c r="K432" s="180" t="n">
        <f aca="false">E432*$O$4-C432</f>
        <v>696767.297092527</v>
      </c>
      <c r="L432" s="180" t="n">
        <f aca="false">F432*$O$4-D432</f>
        <v>685825.719515409</v>
      </c>
      <c r="N432" s="181" t="n">
        <f aca="false">IF(MAX(K432:L432)=K432,1,0)</f>
        <v>1</v>
      </c>
      <c r="O432" s="181" t="n">
        <f aca="false">IF(MAX(K432:L432)=L432,1,0)</f>
        <v>0</v>
      </c>
    </row>
    <row r="433" customFormat="false" ht="14.25" hidden="false" customHeight="false" outlineLevel="0" collapsed="false">
      <c r="B433" s="178" t="n">
        <v>423</v>
      </c>
      <c r="C433" s="49" t="n">
        <v>78609.6846791652</v>
      </c>
      <c r="D433" s="49" t="n">
        <v>79314.759999629</v>
      </c>
      <c r="E433" s="49" t="n">
        <v>6.59472639171197</v>
      </c>
      <c r="F433" s="49" t="n">
        <v>6.41884153056868</v>
      </c>
      <c r="G433" s="179" t="n">
        <f aca="false">C433-D433</f>
        <v>-705.075320463802</v>
      </c>
      <c r="H433" s="179" t="n">
        <f aca="false">E433-F433</f>
        <v>0.175884861143291</v>
      </c>
      <c r="I433" s="179" t="n">
        <f aca="false">G433/H433</f>
        <v>-4008.73228020112</v>
      </c>
      <c r="K433" s="180" t="n">
        <f aca="false">E433*$O$4-C433</f>
        <v>712757.482326272</v>
      </c>
      <c r="L433" s="180" t="n">
        <f aca="false">F433*$O$4-D433</f>
        <v>690946.223668613</v>
      </c>
      <c r="N433" s="181" t="n">
        <f aca="false">IF(MAX(K433:L433)=K433,1,0)</f>
        <v>1</v>
      </c>
      <c r="O433" s="181" t="n">
        <f aca="false">IF(MAX(K433:L433)=L433,1,0)</f>
        <v>0</v>
      </c>
    </row>
    <row r="434" customFormat="false" ht="14.25" hidden="false" customHeight="false" outlineLevel="0" collapsed="false">
      <c r="B434" s="178" t="n">
        <v>424</v>
      </c>
      <c r="C434" s="49" t="n">
        <v>86677.9985294548</v>
      </c>
      <c r="D434" s="49" t="n">
        <v>82830.6602681094</v>
      </c>
      <c r="E434" s="49" t="n">
        <v>6.8327496151429</v>
      </c>
      <c r="F434" s="49" t="n">
        <v>6.64881115485267</v>
      </c>
      <c r="G434" s="179" t="n">
        <f aca="false">C434-D434</f>
        <v>3847.33826134549</v>
      </c>
      <c r="H434" s="179" t="n">
        <f aca="false">E434-F434</f>
        <v>0.183938460290232</v>
      </c>
      <c r="I434" s="179" t="n">
        <f aca="false">G434/H434</f>
        <v>20916.4426802033</v>
      </c>
      <c r="K434" s="180" t="n">
        <f aca="false">E434*$O$4-C434</f>
        <v>733251.955287694</v>
      </c>
      <c r="L434" s="180" t="n">
        <f aca="false">F434*$O$4-D434</f>
        <v>715026.678314211</v>
      </c>
      <c r="N434" s="181" t="n">
        <f aca="false">IF(MAX(K434:L434)=K434,1,0)</f>
        <v>1</v>
      </c>
      <c r="O434" s="181" t="n">
        <f aca="false">IF(MAX(K434:L434)=L434,1,0)</f>
        <v>0</v>
      </c>
    </row>
    <row r="435" customFormat="false" ht="14.25" hidden="false" customHeight="false" outlineLevel="0" collapsed="false">
      <c r="B435" s="178" t="n">
        <v>425</v>
      </c>
      <c r="C435" s="49" t="n">
        <v>102698.925250588</v>
      </c>
      <c r="D435" s="49" t="n">
        <v>89364.6577763336</v>
      </c>
      <c r="E435" s="49" t="n">
        <v>7.38994230681207</v>
      </c>
      <c r="F435" s="49" t="n">
        <v>7.17877458873507</v>
      </c>
      <c r="G435" s="179" t="n">
        <f aca="false">C435-D435</f>
        <v>13334.267474254</v>
      </c>
      <c r="H435" s="179" t="n">
        <f aca="false">E435-F435</f>
        <v>0.211167718076994</v>
      </c>
      <c r="I435" s="179" t="n">
        <f aca="false">G435/H435</f>
        <v>63145.3879204784</v>
      </c>
      <c r="K435" s="180" t="n">
        <f aca="false">E435*$O$4-C435</f>
        <v>784094.15156686</v>
      </c>
      <c r="L435" s="180" t="n">
        <f aca="false">F435*$O$4-D435</f>
        <v>772088.292871875</v>
      </c>
      <c r="N435" s="181" t="n">
        <f aca="false">IF(MAX(K435:L435)=K435,1,0)</f>
        <v>1</v>
      </c>
      <c r="O435" s="181" t="n">
        <f aca="false">IF(MAX(K435:L435)=L435,1,0)</f>
        <v>0</v>
      </c>
    </row>
    <row r="436" customFormat="false" ht="14.25" hidden="false" customHeight="false" outlineLevel="0" collapsed="false">
      <c r="B436" s="178" t="n">
        <v>426</v>
      </c>
      <c r="C436" s="49" t="n">
        <v>78925.0314782829</v>
      </c>
      <c r="D436" s="49" t="n">
        <v>77894.9990069401</v>
      </c>
      <c r="E436" s="49" t="n">
        <v>6.41707886634224</v>
      </c>
      <c r="F436" s="49" t="n">
        <v>6.25983257729682</v>
      </c>
      <c r="G436" s="179" t="n">
        <f aca="false">C436-D436</f>
        <v>1030.03247134281</v>
      </c>
      <c r="H436" s="179" t="n">
        <f aca="false">E436-F436</f>
        <v>0.157246289045422</v>
      </c>
      <c r="I436" s="179" t="n">
        <f aca="false">G436/H436</f>
        <v>6550.44057062153</v>
      </c>
      <c r="K436" s="180" t="n">
        <f aca="false">E436*$O$4-C436</f>
        <v>691124.432482786</v>
      </c>
      <c r="L436" s="180" t="n">
        <f aca="false">F436*$O$4-D436</f>
        <v>673284.910268678</v>
      </c>
      <c r="N436" s="181" t="n">
        <f aca="false">IF(MAX(K436:L436)=K436,1,0)</f>
        <v>1</v>
      </c>
      <c r="O436" s="181" t="n">
        <f aca="false">IF(MAX(K436:L436)=L436,1,0)</f>
        <v>0</v>
      </c>
    </row>
    <row r="437" customFormat="false" ht="14.25" hidden="false" customHeight="false" outlineLevel="0" collapsed="false">
      <c r="B437" s="178" t="n">
        <v>427</v>
      </c>
      <c r="C437" s="49" t="n">
        <v>90878.2033754481</v>
      </c>
      <c r="D437" s="49" t="n">
        <v>86302.3606853365</v>
      </c>
      <c r="E437" s="49" t="n">
        <v>6.71944658269502</v>
      </c>
      <c r="F437" s="49" t="n">
        <v>6.53949217337594</v>
      </c>
      <c r="G437" s="179" t="n">
        <f aca="false">C437-D437</f>
        <v>4575.84269011166</v>
      </c>
      <c r="H437" s="179" t="n">
        <f aca="false">E437-F437</f>
        <v>0.179954409319076</v>
      </c>
      <c r="I437" s="179" t="n">
        <f aca="false">G437/H437</f>
        <v>25427.7886683969</v>
      </c>
      <c r="K437" s="180" t="n">
        <f aca="false">E437*$O$4-C437</f>
        <v>715455.386547954</v>
      </c>
      <c r="L437" s="180" t="n">
        <f aca="false">F437*$O$4-D437</f>
        <v>698436.700119776</v>
      </c>
      <c r="N437" s="181" t="n">
        <f aca="false">IF(MAX(K437:L437)=K437,1,0)</f>
        <v>1</v>
      </c>
      <c r="O437" s="181" t="n">
        <f aca="false">IF(MAX(K437:L437)=L437,1,0)</f>
        <v>0</v>
      </c>
    </row>
    <row r="438" customFormat="false" ht="14.25" hidden="false" customHeight="false" outlineLevel="0" collapsed="false">
      <c r="B438" s="178" t="n">
        <v>428</v>
      </c>
      <c r="C438" s="49" t="n">
        <v>80358.4874018484</v>
      </c>
      <c r="D438" s="49" t="n">
        <v>72948.2676454484</v>
      </c>
      <c r="E438" s="49" t="n">
        <v>5.10047009519308</v>
      </c>
      <c r="F438" s="49" t="n">
        <v>4.99990498073065</v>
      </c>
      <c r="G438" s="179" t="n">
        <f aca="false">C438-D438</f>
        <v>7410.21975640002</v>
      </c>
      <c r="H438" s="179" t="n">
        <f aca="false">E438-F438</f>
        <v>0.100565114462438</v>
      </c>
      <c r="I438" s="179" t="n">
        <f aca="false">G438/H438</f>
        <v>73685.7885163328</v>
      </c>
      <c r="K438" s="180" t="n">
        <f aca="false">E438*$O$4-C438</f>
        <v>531697.924021322</v>
      </c>
      <c r="L438" s="180" t="n">
        <f aca="false">F438*$O$4-D438</f>
        <v>527040.330042229</v>
      </c>
      <c r="N438" s="181" t="n">
        <f aca="false">IF(MAX(K438:L438)=K438,1,0)</f>
        <v>1</v>
      </c>
      <c r="O438" s="181" t="n">
        <f aca="false">IF(MAX(K438:L438)=L438,1,0)</f>
        <v>0</v>
      </c>
    </row>
    <row r="439" customFormat="false" ht="14.25" hidden="false" customHeight="false" outlineLevel="0" collapsed="false">
      <c r="B439" s="178" t="n">
        <v>429</v>
      </c>
      <c r="C439" s="49" t="n">
        <v>95791.700433383</v>
      </c>
      <c r="D439" s="49" t="n">
        <v>88914.4565396305</v>
      </c>
      <c r="E439" s="49" t="n">
        <v>6.02406024216368</v>
      </c>
      <c r="F439" s="49" t="n">
        <v>5.88410772454818</v>
      </c>
      <c r="G439" s="179" t="n">
        <f aca="false">C439-D439</f>
        <v>6877.24389375244</v>
      </c>
      <c r="H439" s="179" t="n">
        <f aca="false">E439-F439</f>
        <v>0.139952517615495</v>
      </c>
      <c r="I439" s="179" t="n">
        <f aca="false">G439/H439</f>
        <v>49139.8369313151</v>
      </c>
      <c r="K439" s="180" t="n">
        <f aca="false">E439*$O$4-C439</f>
        <v>627095.528626259</v>
      </c>
      <c r="L439" s="180" t="n">
        <f aca="false">F439*$O$4-D439</f>
        <v>617178.470406152</v>
      </c>
      <c r="N439" s="181" t="n">
        <f aca="false">IF(MAX(K439:L439)=K439,1,0)</f>
        <v>1</v>
      </c>
      <c r="O439" s="181" t="n">
        <f aca="false">IF(MAX(K439:L439)=L439,1,0)</f>
        <v>0</v>
      </c>
    </row>
    <row r="440" customFormat="false" ht="14.25" hidden="false" customHeight="false" outlineLevel="0" collapsed="false">
      <c r="B440" s="178" t="n">
        <v>430</v>
      </c>
      <c r="C440" s="49" t="n">
        <v>102403.923910955</v>
      </c>
      <c r="D440" s="49" t="n">
        <v>100859.671155159</v>
      </c>
      <c r="E440" s="49" t="n">
        <v>8.00248072834564</v>
      </c>
      <c r="F440" s="49" t="n">
        <v>7.77164684871442</v>
      </c>
      <c r="G440" s="179" t="n">
        <f aca="false">C440-D440</f>
        <v>1544.25275579593</v>
      </c>
      <c r="H440" s="179" t="n">
        <f aca="false">E440-F440</f>
        <v>0.230833879631213</v>
      </c>
      <c r="I440" s="179" t="n">
        <f aca="false">G440/H440</f>
        <v>6689.887802705</v>
      </c>
      <c r="K440" s="180" t="n">
        <f aca="false">E440*$O$4-C440</f>
        <v>857893.763490521</v>
      </c>
      <c r="L440" s="180" t="n">
        <f aca="false">F440*$O$4-D440</f>
        <v>831737.950690572</v>
      </c>
      <c r="N440" s="181" t="n">
        <f aca="false">IF(MAX(K440:L440)=K440,1,0)</f>
        <v>1</v>
      </c>
      <c r="O440" s="181" t="n">
        <f aca="false">IF(MAX(K440:L440)=L440,1,0)</f>
        <v>0</v>
      </c>
    </row>
    <row r="441" customFormat="false" ht="14.25" hidden="false" customHeight="false" outlineLevel="0" collapsed="false">
      <c r="B441" s="178" t="n">
        <v>431</v>
      </c>
      <c r="C441" s="49" t="n">
        <v>92579.5795649215</v>
      </c>
      <c r="D441" s="49" t="n">
        <v>82447.4320331722</v>
      </c>
      <c r="E441" s="49" t="n">
        <v>5.74455662356612</v>
      </c>
      <c r="F441" s="49" t="n">
        <v>5.59599997556584</v>
      </c>
      <c r="G441" s="179" t="n">
        <f aca="false">C441-D441</f>
        <v>10132.1475317493</v>
      </c>
      <c r="H441" s="179" t="n">
        <f aca="false">E441-F441</f>
        <v>0.148556648000279</v>
      </c>
      <c r="I441" s="179" t="n">
        <f aca="false">G441/H441</f>
        <v>68203.9320901363</v>
      </c>
      <c r="K441" s="180" t="n">
        <f aca="false">E441*$O$4-C441</f>
        <v>596767.215263012</v>
      </c>
      <c r="L441" s="180" t="n">
        <f aca="false">F441*$O$4-D441</f>
        <v>589072.565034728</v>
      </c>
      <c r="N441" s="181" t="n">
        <f aca="false">IF(MAX(K441:L441)=K441,1,0)</f>
        <v>1</v>
      </c>
      <c r="O441" s="181" t="n">
        <f aca="false">IF(MAX(K441:L441)=L441,1,0)</f>
        <v>0</v>
      </c>
    </row>
    <row r="442" customFormat="false" ht="14.25" hidden="false" customHeight="false" outlineLevel="0" collapsed="false">
      <c r="B442" s="178" t="n">
        <v>432</v>
      </c>
      <c r="C442" s="49" t="n">
        <v>93643.9269490766</v>
      </c>
      <c r="D442" s="49" t="n">
        <v>82184.3317665449</v>
      </c>
      <c r="E442" s="49" t="n">
        <v>5.66766199080058</v>
      </c>
      <c r="F442" s="49" t="n">
        <v>5.5238758223142</v>
      </c>
      <c r="G442" s="179" t="n">
        <f aca="false">C442-D442</f>
        <v>11459.5951825317</v>
      </c>
      <c r="H442" s="179" t="n">
        <f aca="false">E442-F442</f>
        <v>0.143786168486385</v>
      </c>
      <c r="I442" s="179" t="n">
        <f aca="false">G442/H442</f>
        <v>79698.8702262884</v>
      </c>
      <c r="K442" s="180" t="n">
        <f aca="false">E442*$O$4-C442</f>
        <v>586475.511946994</v>
      </c>
      <c r="L442" s="180" t="n">
        <f aca="false">F442*$O$4-D442</f>
        <v>580680.766911159</v>
      </c>
      <c r="N442" s="181" t="n">
        <f aca="false">IF(MAX(K442:L442)=K442,1,0)</f>
        <v>1</v>
      </c>
      <c r="O442" s="181" t="n">
        <f aca="false">IF(MAX(K442:L442)=L442,1,0)</f>
        <v>0</v>
      </c>
    </row>
    <row r="443" customFormat="false" ht="14.25" hidden="false" customHeight="false" outlineLevel="0" collapsed="false">
      <c r="B443" s="178" t="n">
        <v>433</v>
      </c>
      <c r="C443" s="49" t="n">
        <v>96698.1964179068</v>
      </c>
      <c r="D443" s="49" t="n">
        <v>90847.528165657</v>
      </c>
      <c r="E443" s="49" t="n">
        <v>6.5670067913083</v>
      </c>
      <c r="F443" s="49" t="n">
        <v>6.38210458757257</v>
      </c>
      <c r="G443" s="179" t="n">
        <f aca="false">C443-D443</f>
        <v>5850.6682522498</v>
      </c>
      <c r="H443" s="179" t="n">
        <f aca="false">E443-F443</f>
        <v>0.184902203735729</v>
      </c>
      <c r="I443" s="179" t="n">
        <f aca="false">G443/H443</f>
        <v>31641.9606367259</v>
      </c>
      <c r="K443" s="180" t="n">
        <f aca="false">E443*$O$4-C443</f>
        <v>691342.618539089</v>
      </c>
      <c r="L443" s="180" t="n">
        <f aca="false">F443*$O$4-D443</f>
        <v>675005.022343052</v>
      </c>
      <c r="N443" s="181" t="n">
        <f aca="false">IF(MAX(K443:L443)=K443,1,0)</f>
        <v>1</v>
      </c>
      <c r="O443" s="181" t="n">
        <f aca="false">IF(MAX(K443:L443)=L443,1,0)</f>
        <v>0</v>
      </c>
    </row>
    <row r="444" customFormat="false" ht="14.25" hidden="false" customHeight="false" outlineLevel="0" collapsed="false">
      <c r="B444" s="178" t="n">
        <v>434</v>
      </c>
      <c r="C444" s="49" t="n">
        <v>83691.301188315</v>
      </c>
      <c r="D444" s="49" t="n">
        <v>88437.718934747</v>
      </c>
      <c r="E444" s="49" t="n">
        <v>5.60445461497767</v>
      </c>
      <c r="F444" s="49" t="n">
        <v>5.47075136898598</v>
      </c>
      <c r="G444" s="179" t="n">
        <f aca="false">C444-D444</f>
        <v>-4746.41774643207</v>
      </c>
      <c r="H444" s="179" t="n">
        <f aca="false">E444-F444</f>
        <v>0.133703245991692</v>
      </c>
      <c r="I444" s="179" t="n">
        <f aca="false">G444/H444</f>
        <v>-35499.6448382937</v>
      </c>
      <c r="K444" s="180" t="n">
        <f aca="false">E444*$O$4-C444</f>
        <v>588843.252609005</v>
      </c>
      <c r="L444" s="180" t="n">
        <f aca="false">F444*$O$4-D444</f>
        <v>568052.44534357</v>
      </c>
      <c r="N444" s="181" t="n">
        <f aca="false">IF(MAX(K444:L444)=K444,1,0)</f>
        <v>1</v>
      </c>
      <c r="O444" s="181" t="n">
        <f aca="false">IF(MAX(K444:L444)=L444,1,0)</f>
        <v>0</v>
      </c>
    </row>
    <row r="445" customFormat="false" ht="14.25" hidden="false" customHeight="false" outlineLevel="0" collapsed="false">
      <c r="B445" s="178" t="n">
        <v>435</v>
      </c>
      <c r="C445" s="49" t="n">
        <v>96668.8115731752</v>
      </c>
      <c r="D445" s="49" t="n">
        <v>92774.4098347616</v>
      </c>
      <c r="E445" s="49" t="n">
        <v>6.57988407634413</v>
      </c>
      <c r="F445" s="49" t="n">
        <v>6.40211358367901</v>
      </c>
      <c r="G445" s="179" t="n">
        <f aca="false">C445-D445</f>
        <v>3894.40173841361</v>
      </c>
      <c r="H445" s="179" t="n">
        <f aca="false">E445-F445</f>
        <v>0.177770492665123</v>
      </c>
      <c r="I445" s="179" t="n">
        <f aca="false">G445/H445</f>
        <v>21906.9074964524</v>
      </c>
      <c r="K445" s="180" t="n">
        <f aca="false">E445*$O$4-C445</f>
        <v>692917.27758812</v>
      </c>
      <c r="L445" s="180" t="n">
        <f aca="false">F445*$O$4-D445</f>
        <v>675479.220206719</v>
      </c>
      <c r="N445" s="181" t="n">
        <f aca="false">IF(MAX(K445:L445)=K445,1,0)</f>
        <v>1</v>
      </c>
      <c r="O445" s="181" t="n">
        <f aca="false">IF(MAX(K445:L445)=L445,1,0)</f>
        <v>0</v>
      </c>
    </row>
    <row r="446" customFormat="false" ht="14.25" hidden="false" customHeight="false" outlineLevel="0" collapsed="false">
      <c r="B446" s="178" t="n">
        <v>436</v>
      </c>
      <c r="C446" s="49" t="n">
        <v>91828.3740592455</v>
      </c>
      <c r="D446" s="49" t="n">
        <v>81406.3301934122</v>
      </c>
      <c r="E446" s="49" t="n">
        <v>5.23303032073979</v>
      </c>
      <c r="F446" s="49" t="n">
        <v>5.11206802582304</v>
      </c>
      <c r="G446" s="179" t="n">
        <f aca="false">C446-D446</f>
        <v>10422.0438658333</v>
      </c>
      <c r="H446" s="179" t="n">
        <f aca="false">E446-F446</f>
        <v>0.120962294916744</v>
      </c>
      <c r="I446" s="179" t="n">
        <f aca="false">G446/H446</f>
        <v>86159.442270888</v>
      </c>
      <c r="K446" s="180" t="n">
        <f aca="false">E446*$O$4-C446</f>
        <v>536135.264429529</v>
      </c>
      <c r="L446" s="180" t="n">
        <f aca="false">F446*$O$4-D446</f>
        <v>532041.832905353</v>
      </c>
      <c r="N446" s="181" t="n">
        <f aca="false">IF(MAX(K446:L446)=K446,1,0)</f>
        <v>1</v>
      </c>
      <c r="O446" s="181" t="n">
        <f aca="false">IF(MAX(K446:L446)=L446,1,0)</f>
        <v>0</v>
      </c>
    </row>
    <row r="447" customFormat="false" ht="14.25" hidden="false" customHeight="false" outlineLevel="0" collapsed="false">
      <c r="B447" s="178" t="n">
        <v>437</v>
      </c>
      <c r="C447" s="49" t="n">
        <v>81401.2055338634</v>
      </c>
      <c r="D447" s="49" t="n">
        <v>81905.877888664</v>
      </c>
      <c r="E447" s="49" t="n">
        <v>6.14293508843303</v>
      </c>
      <c r="F447" s="49" t="n">
        <v>5.9909180374176</v>
      </c>
      <c r="G447" s="179" t="n">
        <f aca="false">C447-D447</f>
        <v>-504.672354800583</v>
      </c>
      <c r="H447" s="179" t="n">
        <f aca="false">E447-F447</f>
        <v>0.152017051015432</v>
      </c>
      <c r="I447" s="179" t="n">
        <f aca="false">G447/H447</f>
        <v>-3319.84044835439</v>
      </c>
      <c r="K447" s="180" t="n">
        <f aca="false">E447*$O$4-C447</f>
        <v>655751.0050781</v>
      </c>
      <c r="L447" s="180" t="n">
        <f aca="false">F447*$O$4-D447</f>
        <v>637004.286601448</v>
      </c>
      <c r="N447" s="181" t="n">
        <f aca="false">IF(MAX(K447:L447)=K447,1,0)</f>
        <v>1</v>
      </c>
      <c r="O447" s="181" t="n">
        <f aca="false">IF(MAX(K447:L447)=L447,1,0)</f>
        <v>0</v>
      </c>
    </row>
    <row r="448" customFormat="false" ht="14.25" hidden="false" customHeight="false" outlineLevel="0" collapsed="false">
      <c r="B448" s="178" t="n">
        <v>438</v>
      </c>
      <c r="C448" s="49" t="n">
        <v>96395.6531993285</v>
      </c>
      <c r="D448" s="49" t="n">
        <v>90802.8637317294</v>
      </c>
      <c r="E448" s="49" t="n">
        <v>7.01126787991074</v>
      </c>
      <c r="F448" s="49" t="n">
        <v>6.81796179501457</v>
      </c>
      <c r="G448" s="179" t="n">
        <f aca="false">C448-D448</f>
        <v>5592.78946759913</v>
      </c>
      <c r="H448" s="179" t="n">
        <f aca="false">E448-F448</f>
        <v>0.193306084896173</v>
      </c>
      <c r="I448" s="179" t="n">
        <f aca="false">G448/H448</f>
        <v>28932.2991079308</v>
      </c>
      <c r="K448" s="180" t="n">
        <f aca="false">E448*$O$4-C448</f>
        <v>744956.492389961</v>
      </c>
      <c r="L448" s="180" t="n">
        <f aca="false">F448*$O$4-D448</f>
        <v>727352.551670019</v>
      </c>
      <c r="N448" s="181" t="n">
        <f aca="false">IF(MAX(K448:L448)=K448,1,0)</f>
        <v>1</v>
      </c>
      <c r="O448" s="181" t="n">
        <f aca="false">IF(MAX(K448:L448)=L448,1,0)</f>
        <v>0</v>
      </c>
    </row>
    <row r="449" customFormat="false" ht="14.25" hidden="false" customHeight="false" outlineLevel="0" collapsed="false">
      <c r="B449" s="178" t="n">
        <v>439</v>
      </c>
      <c r="C449" s="49" t="n">
        <v>84126.0195123047</v>
      </c>
      <c r="D449" s="49" t="n">
        <v>76031.3826721865</v>
      </c>
      <c r="E449" s="49" t="n">
        <v>4.78478006274867</v>
      </c>
      <c r="F449" s="49" t="n">
        <v>4.6808017631997</v>
      </c>
      <c r="G449" s="179" t="n">
        <f aca="false">C449-D449</f>
        <v>8094.63684011827</v>
      </c>
      <c r="H449" s="179" t="n">
        <f aca="false">E449-F449</f>
        <v>0.103978299548972</v>
      </c>
      <c r="I449" s="179" t="n">
        <f aca="false">G449/H449</f>
        <v>77849.290431085</v>
      </c>
      <c r="K449" s="180" t="n">
        <f aca="false">E449*$O$4-C449</f>
        <v>490047.588017536</v>
      </c>
      <c r="L449" s="180" t="n">
        <f aca="false">F449*$O$4-D449</f>
        <v>485664.828911777</v>
      </c>
      <c r="N449" s="181" t="n">
        <f aca="false">IF(MAX(K449:L449)=K449,1,0)</f>
        <v>1</v>
      </c>
      <c r="O449" s="181" t="n">
        <f aca="false">IF(MAX(K449:L449)=L449,1,0)</f>
        <v>0</v>
      </c>
    </row>
    <row r="450" customFormat="false" ht="14.25" hidden="false" customHeight="false" outlineLevel="0" collapsed="false">
      <c r="B450" s="178" t="n">
        <v>440</v>
      </c>
      <c r="C450" s="49" t="n">
        <v>102798.81485898</v>
      </c>
      <c r="D450" s="49" t="n">
        <v>95352.9592421824</v>
      </c>
      <c r="E450" s="49" t="n">
        <v>7.35907212227142</v>
      </c>
      <c r="F450" s="49" t="n">
        <v>7.16267082103938</v>
      </c>
      <c r="G450" s="179" t="n">
        <f aca="false">C450-D450</f>
        <v>7445.85561679787</v>
      </c>
      <c r="H450" s="179" t="n">
        <f aca="false">E450-F450</f>
        <v>0.196401301232036</v>
      </c>
      <c r="I450" s="179" t="n">
        <f aca="false">G450/H450</f>
        <v>37911.4372974598</v>
      </c>
      <c r="K450" s="180" t="n">
        <f aca="false">E450*$O$4-C450</f>
        <v>780289.83981359</v>
      </c>
      <c r="L450" s="180" t="n">
        <f aca="false">F450*$O$4-D450</f>
        <v>764167.539282544</v>
      </c>
      <c r="N450" s="181" t="n">
        <f aca="false">IF(MAX(K450:L450)=K450,1,0)</f>
        <v>1</v>
      </c>
      <c r="O450" s="181" t="n">
        <f aca="false">IF(MAX(K450:L450)=L450,1,0)</f>
        <v>0</v>
      </c>
    </row>
    <row r="451" customFormat="false" ht="14.25" hidden="false" customHeight="false" outlineLevel="0" collapsed="false">
      <c r="B451" s="178" t="n">
        <v>441</v>
      </c>
      <c r="C451" s="49" t="n">
        <v>78995.795626546</v>
      </c>
      <c r="D451" s="49" t="n">
        <v>69617.7922995522</v>
      </c>
      <c r="E451" s="49" t="n">
        <v>5.14282040098299</v>
      </c>
      <c r="F451" s="49" t="n">
        <v>5.03082636735399</v>
      </c>
      <c r="G451" s="179" t="n">
        <f aca="false">C451-D451</f>
        <v>9378.00332699386</v>
      </c>
      <c r="H451" s="179" t="n">
        <f aca="false">E451-F451</f>
        <v>0.111994033629007</v>
      </c>
      <c r="I451" s="179" t="n">
        <f aca="false">G451/H451</f>
        <v>83736.6333108381</v>
      </c>
      <c r="K451" s="180" t="n">
        <f aca="false">E451*$O$4-C451</f>
        <v>538142.652491413</v>
      </c>
      <c r="L451" s="180" t="n">
        <f aca="false">F451*$O$4-D451</f>
        <v>534081.371782926</v>
      </c>
      <c r="N451" s="181" t="n">
        <f aca="false">IF(MAX(K451:L451)=K451,1,0)</f>
        <v>1</v>
      </c>
      <c r="O451" s="181" t="n">
        <f aca="false">IF(MAX(K451:L451)=L451,1,0)</f>
        <v>0</v>
      </c>
    </row>
    <row r="452" customFormat="false" ht="14.25" hidden="false" customHeight="false" outlineLevel="0" collapsed="false">
      <c r="B452" s="178" t="n">
        <v>442</v>
      </c>
      <c r="C452" s="49" t="n">
        <v>99907.1674576236</v>
      </c>
      <c r="D452" s="49" t="n">
        <v>83090.7628647905</v>
      </c>
      <c r="E452" s="49" t="n">
        <v>6.25433769647181</v>
      </c>
      <c r="F452" s="49" t="n">
        <v>6.08903762587024</v>
      </c>
      <c r="G452" s="179" t="n">
        <f aca="false">C452-D452</f>
        <v>16816.4045928331</v>
      </c>
      <c r="H452" s="179" t="n">
        <f aca="false">E452-F452</f>
        <v>0.165300070601572</v>
      </c>
      <c r="I452" s="179" t="n">
        <f aca="false">G452/H452</f>
        <v>101732.59171417</v>
      </c>
      <c r="K452" s="180" t="n">
        <f aca="false">E452*$O$4-C452</f>
        <v>650613.356118994</v>
      </c>
      <c r="L452" s="180" t="n">
        <f aca="false">F452*$O$4-D452</f>
        <v>647593.752239638</v>
      </c>
      <c r="N452" s="181" t="n">
        <f aca="false">IF(MAX(K452:L452)=K452,1,0)</f>
        <v>1</v>
      </c>
      <c r="O452" s="181" t="n">
        <f aca="false">IF(MAX(K452:L452)=L452,1,0)</f>
        <v>0</v>
      </c>
    </row>
    <row r="453" customFormat="false" ht="14.25" hidden="false" customHeight="false" outlineLevel="0" collapsed="false">
      <c r="B453" s="178" t="n">
        <v>443</v>
      </c>
      <c r="C453" s="49" t="n">
        <v>96522.6361196698</v>
      </c>
      <c r="D453" s="49" t="n">
        <v>89712.4146092785</v>
      </c>
      <c r="E453" s="49" t="n">
        <v>7.90600778950016</v>
      </c>
      <c r="F453" s="49" t="n">
        <v>7.68686007047265</v>
      </c>
      <c r="G453" s="179" t="n">
        <f aca="false">C453-D453</f>
        <v>6810.22151039128</v>
      </c>
      <c r="H453" s="179" t="n">
        <f aca="false">E453-F453</f>
        <v>0.219147719027512</v>
      </c>
      <c r="I453" s="179" t="n">
        <f aca="false">G453/H453</f>
        <v>31075.940651412</v>
      </c>
      <c r="K453" s="180" t="n">
        <f aca="false">E453*$O$4-C453</f>
        <v>852198.298620349</v>
      </c>
      <c r="L453" s="180" t="n">
        <f aca="false">F453*$O$4-D453</f>
        <v>832710.793847439</v>
      </c>
      <c r="N453" s="181" t="n">
        <f aca="false">IF(MAX(K453:L453)=K453,1,0)</f>
        <v>1</v>
      </c>
      <c r="O453" s="181" t="n">
        <f aca="false">IF(MAX(K453:L453)=L453,1,0)</f>
        <v>0</v>
      </c>
    </row>
    <row r="454" customFormat="false" ht="14.25" hidden="false" customHeight="false" outlineLevel="0" collapsed="false">
      <c r="B454" s="178" t="n">
        <v>444</v>
      </c>
      <c r="C454" s="49" t="n">
        <v>96978.4223849079</v>
      </c>
      <c r="D454" s="49" t="n">
        <v>88783.5013961326</v>
      </c>
      <c r="E454" s="49" t="n">
        <v>7.8106843126204</v>
      </c>
      <c r="F454" s="49" t="n">
        <v>7.57950847702829</v>
      </c>
      <c r="G454" s="179" t="n">
        <f aca="false">C454-D454</f>
        <v>8194.92098877538</v>
      </c>
      <c r="H454" s="179" t="n">
        <f aca="false">E454-F454</f>
        <v>0.231175835592109</v>
      </c>
      <c r="I454" s="179" t="n">
        <f aca="false">G454/H454</f>
        <v>35448.865006958</v>
      </c>
      <c r="K454" s="180" t="n">
        <f aca="false">E454*$O$4-C454</f>
        <v>840303.69512954</v>
      </c>
      <c r="L454" s="180" t="n">
        <f aca="false">F454*$O$4-D454</f>
        <v>820757.515847263</v>
      </c>
      <c r="N454" s="181" t="n">
        <f aca="false">IF(MAX(K454:L454)=K454,1,0)</f>
        <v>1</v>
      </c>
      <c r="O454" s="181" t="n">
        <f aca="false">IF(MAX(K454:L454)=L454,1,0)</f>
        <v>0</v>
      </c>
    </row>
    <row r="455" customFormat="false" ht="14.25" hidden="false" customHeight="false" outlineLevel="0" collapsed="false">
      <c r="B455" s="178" t="n">
        <v>445</v>
      </c>
      <c r="C455" s="49" t="n">
        <v>80294.6849217609</v>
      </c>
      <c r="D455" s="49" t="n">
        <v>79211.0879019298</v>
      </c>
      <c r="E455" s="49" t="n">
        <v>5.63134656461455</v>
      </c>
      <c r="F455" s="49" t="n">
        <v>5.50337085867116</v>
      </c>
      <c r="G455" s="179" t="n">
        <f aca="false">C455-D455</f>
        <v>1083.59701983114</v>
      </c>
      <c r="H455" s="179" t="n">
        <f aca="false">E455-F455</f>
        <v>0.127975705943395</v>
      </c>
      <c r="I455" s="179" t="n">
        <f aca="false">G455/H455</f>
        <v>8467.20877093988</v>
      </c>
      <c r="K455" s="180" t="n">
        <f aca="false">E455*$O$4-C455</f>
        <v>595466.902831985</v>
      </c>
      <c r="L455" s="180" t="n">
        <f aca="false">F455*$O$4-D455</f>
        <v>581193.415138609</v>
      </c>
      <c r="N455" s="181" t="n">
        <f aca="false">IF(MAX(K455:L455)=K455,1,0)</f>
        <v>1</v>
      </c>
      <c r="O455" s="181" t="n">
        <f aca="false">IF(MAX(K455:L455)=L455,1,0)</f>
        <v>0</v>
      </c>
    </row>
    <row r="456" customFormat="false" ht="14.25" hidden="false" customHeight="false" outlineLevel="0" collapsed="false">
      <c r="B456" s="178" t="n">
        <v>446</v>
      </c>
      <c r="C456" s="49" t="n">
        <v>80556.5110972411</v>
      </c>
      <c r="D456" s="49" t="n">
        <v>78655.5185018925</v>
      </c>
      <c r="E456" s="49" t="n">
        <v>5.28103742932194</v>
      </c>
      <c r="F456" s="49" t="n">
        <v>5.15162070497733</v>
      </c>
      <c r="G456" s="179" t="n">
        <f aca="false">C456-D456</f>
        <v>1900.99259534862</v>
      </c>
      <c r="H456" s="179" t="n">
        <f aca="false">E456-F456</f>
        <v>0.129416724344611</v>
      </c>
      <c r="I456" s="179" t="n">
        <f aca="false">G456/H456</f>
        <v>14688.9252913453</v>
      </c>
      <c r="K456" s="180" t="n">
        <f aca="false">E456*$O$4-C456</f>
        <v>553167.980421392</v>
      </c>
      <c r="L456" s="180" t="n">
        <f aca="false">F456*$O$4-D456</f>
        <v>539538.966095387</v>
      </c>
      <c r="N456" s="181" t="n">
        <f aca="false">IF(MAX(K456:L456)=K456,1,0)</f>
        <v>1</v>
      </c>
      <c r="O456" s="181" t="n">
        <f aca="false">IF(MAX(K456:L456)=L456,1,0)</f>
        <v>0</v>
      </c>
    </row>
    <row r="457" customFormat="false" ht="14.25" hidden="false" customHeight="false" outlineLevel="0" collapsed="false">
      <c r="B457" s="178" t="n">
        <v>447</v>
      </c>
      <c r="C457" s="49" t="n">
        <v>85956.7410699933</v>
      </c>
      <c r="D457" s="49" t="n">
        <v>81154.2820701504</v>
      </c>
      <c r="E457" s="49" t="n">
        <v>5.88949759800779</v>
      </c>
      <c r="F457" s="49" t="n">
        <v>5.7393536254474</v>
      </c>
      <c r="G457" s="179" t="n">
        <f aca="false">C457-D457</f>
        <v>4802.45899984292</v>
      </c>
      <c r="H457" s="179" t="n">
        <f aca="false">E457-F457</f>
        <v>0.150143972560389</v>
      </c>
      <c r="I457" s="179" t="n">
        <f aca="false">G457/H457</f>
        <v>31985.6929182511</v>
      </c>
      <c r="K457" s="180" t="n">
        <f aca="false">E457*$O$4-C457</f>
        <v>620782.970690941</v>
      </c>
      <c r="L457" s="180" t="n">
        <f aca="false">F457*$O$4-D457</f>
        <v>607568.152983537</v>
      </c>
      <c r="N457" s="181" t="n">
        <f aca="false">IF(MAX(K457:L457)=K457,1,0)</f>
        <v>1</v>
      </c>
      <c r="O457" s="181" t="n">
        <f aca="false">IF(MAX(K457:L457)=L457,1,0)</f>
        <v>0</v>
      </c>
    </row>
    <row r="458" customFormat="false" ht="14.25" hidden="false" customHeight="false" outlineLevel="0" collapsed="false">
      <c r="B458" s="178" t="n">
        <v>448</v>
      </c>
      <c r="C458" s="49" t="n">
        <v>91654.7900806052</v>
      </c>
      <c r="D458" s="49" t="n">
        <v>84124.3920752475</v>
      </c>
      <c r="E458" s="49" t="n">
        <v>5.30585755910576</v>
      </c>
      <c r="F458" s="49" t="n">
        <v>5.17080201882533</v>
      </c>
      <c r="G458" s="179" t="n">
        <f aca="false">C458-D458</f>
        <v>7530.39800535775</v>
      </c>
      <c r="H458" s="179" t="n">
        <f aca="false">E458-F458</f>
        <v>0.135055540280431</v>
      </c>
      <c r="I458" s="179" t="n">
        <f aca="false">G458/H458</f>
        <v>55757.7866833269</v>
      </c>
      <c r="K458" s="180" t="n">
        <f aca="false">E458*$O$4-C458</f>
        <v>545048.117012086</v>
      </c>
      <c r="L458" s="180" t="n">
        <f aca="false">F458*$O$4-D458</f>
        <v>536371.850183792</v>
      </c>
      <c r="N458" s="181" t="n">
        <f aca="false">IF(MAX(K458:L458)=K458,1,0)</f>
        <v>1</v>
      </c>
      <c r="O458" s="181" t="n">
        <f aca="false">IF(MAX(K458:L458)=L458,1,0)</f>
        <v>0</v>
      </c>
    </row>
    <row r="459" customFormat="false" ht="14.25" hidden="false" customHeight="false" outlineLevel="0" collapsed="false">
      <c r="B459" s="178" t="n">
        <v>449</v>
      </c>
      <c r="C459" s="49" t="n">
        <v>99915.8609861762</v>
      </c>
      <c r="D459" s="49" t="n">
        <v>91012.0827488147</v>
      </c>
      <c r="E459" s="49" t="n">
        <v>6.54330394996681</v>
      </c>
      <c r="F459" s="49" t="n">
        <v>6.36844405840263</v>
      </c>
      <c r="G459" s="179" t="n">
        <f aca="false">C459-D459</f>
        <v>8903.77823736148</v>
      </c>
      <c r="H459" s="179" t="n">
        <f aca="false">E459-F459</f>
        <v>0.17485989156418</v>
      </c>
      <c r="I459" s="179" t="n">
        <f aca="false">G459/H459</f>
        <v>50919.4999362872</v>
      </c>
      <c r="K459" s="180" t="n">
        <f aca="false">E459*$O$4-C459</f>
        <v>685280.613009841</v>
      </c>
      <c r="L459" s="180" t="n">
        <f aca="false">F459*$O$4-D459</f>
        <v>673201.2042595</v>
      </c>
      <c r="N459" s="181" t="n">
        <f aca="false">IF(MAX(K459:L459)=K459,1,0)</f>
        <v>1</v>
      </c>
      <c r="O459" s="181" t="n">
        <f aca="false">IF(MAX(K459:L459)=L459,1,0)</f>
        <v>0</v>
      </c>
    </row>
    <row r="460" customFormat="false" ht="14.25" hidden="false" customHeight="false" outlineLevel="0" collapsed="false">
      <c r="B460" s="178" t="n">
        <v>450</v>
      </c>
      <c r="C460" s="49" t="n">
        <v>93812.1406183665</v>
      </c>
      <c r="D460" s="49" t="n">
        <v>83810.4736761335</v>
      </c>
      <c r="E460" s="49" t="n">
        <v>6.15244162735147</v>
      </c>
      <c r="F460" s="49" t="n">
        <v>5.99688661086097</v>
      </c>
      <c r="G460" s="179" t="n">
        <f aca="false">C460-D460</f>
        <v>10001.666942233</v>
      </c>
      <c r="H460" s="179" t="n">
        <f aca="false">E460-F460</f>
        <v>0.155555016490503</v>
      </c>
      <c r="I460" s="179" t="n">
        <f aca="false">G460/H460</f>
        <v>64296.653157718</v>
      </c>
      <c r="K460" s="180" t="n">
        <f aca="false">E460*$O$4-C460</f>
        <v>644480.85466381</v>
      </c>
      <c r="L460" s="180" t="n">
        <f aca="false">F460*$O$4-D460</f>
        <v>635815.919627183</v>
      </c>
      <c r="N460" s="181" t="n">
        <f aca="false">IF(MAX(K460:L460)=K460,1,0)</f>
        <v>1</v>
      </c>
      <c r="O460" s="181" t="n">
        <f aca="false">IF(MAX(K460:L460)=L460,1,0)</f>
        <v>0</v>
      </c>
    </row>
    <row r="461" customFormat="false" ht="14.25" hidden="false" customHeight="false" outlineLevel="0" collapsed="false">
      <c r="B461" s="178" t="n">
        <v>451</v>
      </c>
      <c r="C461" s="49" t="n">
        <v>95190.5751522745</v>
      </c>
      <c r="D461" s="49" t="n">
        <v>86800.2779619567</v>
      </c>
      <c r="E461" s="49" t="n">
        <v>8.07455236648215</v>
      </c>
      <c r="F461" s="49" t="n">
        <v>7.83016068671622</v>
      </c>
      <c r="G461" s="179" t="n">
        <f aca="false">C461-D461</f>
        <v>8390.29719031778</v>
      </c>
      <c r="H461" s="179" t="n">
        <f aca="false">E461-F461</f>
        <v>0.244391679765935</v>
      </c>
      <c r="I461" s="179" t="n">
        <f aca="false">G461/H461</f>
        <v>34331.3536629133</v>
      </c>
      <c r="K461" s="180" t="n">
        <f aca="false">E461*$O$4-C461</f>
        <v>873755.708825584</v>
      </c>
      <c r="L461" s="180" t="n">
        <f aca="false">F461*$O$4-D461</f>
        <v>852819.004443989</v>
      </c>
      <c r="N461" s="181" t="n">
        <f aca="false">IF(MAX(K461:L461)=K461,1,0)</f>
        <v>1</v>
      </c>
      <c r="O461" s="181" t="n">
        <f aca="false">IF(MAX(K461:L461)=L461,1,0)</f>
        <v>0</v>
      </c>
    </row>
    <row r="462" customFormat="false" ht="14.25" hidden="false" customHeight="false" outlineLevel="0" collapsed="false">
      <c r="B462" s="178" t="n">
        <v>452</v>
      </c>
      <c r="C462" s="49" t="n">
        <v>96996.2475501625</v>
      </c>
      <c r="D462" s="49" t="n">
        <v>96713.0129911093</v>
      </c>
      <c r="E462" s="49" t="n">
        <v>6.53851258186338</v>
      </c>
      <c r="F462" s="49" t="n">
        <v>6.37808883327907</v>
      </c>
      <c r="G462" s="179" t="n">
        <f aca="false">C462-D462</f>
        <v>283.23455905322</v>
      </c>
      <c r="H462" s="179" t="n">
        <f aca="false">E462-F462</f>
        <v>0.160423748584317</v>
      </c>
      <c r="I462" s="179" t="n">
        <f aca="false">G462/H462</f>
        <v>1765.54008712965</v>
      </c>
      <c r="K462" s="180" t="n">
        <f aca="false">E462*$O$4-C462</f>
        <v>687625.262273443</v>
      </c>
      <c r="L462" s="180" t="n">
        <f aca="false">F462*$O$4-D462</f>
        <v>668657.647002379</v>
      </c>
      <c r="N462" s="181" t="n">
        <f aca="false">IF(MAX(K462:L462)=K462,1,0)</f>
        <v>1</v>
      </c>
      <c r="O462" s="181" t="n">
        <f aca="false">IF(MAX(K462:L462)=L462,1,0)</f>
        <v>0</v>
      </c>
    </row>
    <row r="463" customFormat="false" ht="14.25" hidden="false" customHeight="false" outlineLevel="0" collapsed="false">
      <c r="B463" s="178" t="n">
        <v>453</v>
      </c>
      <c r="C463" s="49" t="n">
        <v>95086.1220288485</v>
      </c>
      <c r="D463" s="49" t="n">
        <v>84254.1721122753</v>
      </c>
      <c r="E463" s="49" t="n">
        <v>6.48799153170698</v>
      </c>
      <c r="F463" s="49" t="n">
        <v>6.31675355195321</v>
      </c>
      <c r="G463" s="179" t="n">
        <f aca="false">C463-D463</f>
        <v>10831.9499165732</v>
      </c>
      <c r="H463" s="179" t="n">
        <f aca="false">E463-F463</f>
        <v>0.171237979753764</v>
      </c>
      <c r="I463" s="179" t="n">
        <f aca="false">G463/H463</f>
        <v>63256.7023516005</v>
      </c>
      <c r="K463" s="180" t="n">
        <f aca="false">E463*$O$4-C463</f>
        <v>683472.861775989</v>
      </c>
      <c r="L463" s="180" t="n">
        <f aca="false">F463*$O$4-D463</f>
        <v>673756.25412211</v>
      </c>
      <c r="N463" s="181" t="n">
        <f aca="false">IF(MAX(K463:L463)=K463,1,0)</f>
        <v>1</v>
      </c>
      <c r="O463" s="181" t="n">
        <f aca="false">IF(MAX(K463:L463)=L463,1,0)</f>
        <v>0</v>
      </c>
    </row>
    <row r="464" customFormat="false" ht="14.25" hidden="false" customHeight="false" outlineLevel="0" collapsed="false">
      <c r="B464" s="178" t="n">
        <v>454</v>
      </c>
      <c r="C464" s="49" t="n">
        <v>100401.884511765</v>
      </c>
      <c r="D464" s="49" t="n">
        <v>84181.6033729117</v>
      </c>
      <c r="E464" s="49" t="n">
        <v>4.95361382451807</v>
      </c>
      <c r="F464" s="49" t="n">
        <v>4.85227360733933</v>
      </c>
      <c r="G464" s="179" t="n">
        <f aca="false">C464-D464</f>
        <v>16220.2811388531</v>
      </c>
      <c r="H464" s="179" t="n">
        <f aca="false">E464-F464</f>
        <v>0.101340217178739</v>
      </c>
      <c r="I464" s="179" t="n">
        <f aca="false">G464/H464</f>
        <v>160057.690721587</v>
      </c>
      <c r="K464" s="180" t="n">
        <f aca="false">E464*$O$4-C464</f>
        <v>494031.774430404</v>
      </c>
      <c r="L464" s="180" t="n">
        <f aca="false">F464*$O$4-D464</f>
        <v>498091.229507808</v>
      </c>
      <c r="N464" s="181" t="n">
        <f aca="false">IF(MAX(K464:L464)=K464,1,0)</f>
        <v>0</v>
      </c>
      <c r="O464" s="181" t="n">
        <f aca="false">IF(MAX(K464:L464)=L464,1,0)</f>
        <v>1</v>
      </c>
    </row>
    <row r="465" customFormat="false" ht="14.25" hidden="false" customHeight="false" outlineLevel="0" collapsed="false">
      <c r="B465" s="178" t="n">
        <v>455</v>
      </c>
      <c r="C465" s="49" t="n">
        <v>103728.144656945</v>
      </c>
      <c r="D465" s="49" t="n">
        <v>79486.3354748474</v>
      </c>
      <c r="E465" s="49" t="n">
        <v>5.23707520566267</v>
      </c>
      <c r="F465" s="49" t="n">
        <v>5.12858070007905</v>
      </c>
      <c r="G465" s="179" t="n">
        <f aca="false">C465-D465</f>
        <v>24241.8091820981</v>
      </c>
      <c r="H465" s="179" t="n">
        <f aca="false">E465-F465</f>
        <v>0.108494505583616</v>
      </c>
      <c r="I465" s="179" t="n">
        <f aca="false">G465/H465</f>
        <v>223438.127596379</v>
      </c>
      <c r="K465" s="180" t="n">
        <f aca="false">E465*$O$4-C465</f>
        <v>524720.880022575</v>
      </c>
      <c r="L465" s="180" t="n">
        <f aca="false">F465*$O$4-D465</f>
        <v>535943.348534639</v>
      </c>
      <c r="N465" s="181" t="n">
        <f aca="false">IF(MAX(K465:L465)=K465,1,0)</f>
        <v>0</v>
      </c>
      <c r="O465" s="181" t="n">
        <f aca="false">IF(MAX(K465:L465)=L465,1,0)</f>
        <v>1</v>
      </c>
    </row>
    <row r="466" customFormat="false" ht="14.25" hidden="false" customHeight="false" outlineLevel="0" collapsed="false">
      <c r="B466" s="178" t="n">
        <v>456</v>
      </c>
      <c r="C466" s="49" t="n">
        <v>92095.4713138759</v>
      </c>
      <c r="D466" s="49" t="n">
        <v>81821.2439981889</v>
      </c>
      <c r="E466" s="49" t="n">
        <v>5.34010131302007</v>
      </c>
      <c r="F466" s="49" t="n">
        <v>5.22592395033344</v>
      </c>
      <c r="G466" s="179" t="n">
        <f aca="false">C466-D466</f>
        <v>10274.2273156869</v>
      </c>
      <c r="H466" s="179" t="n">
        <f aca="false">E466-F466</f>
        <v>0.11417736268663</v>
      </c>
      <c r="I466" s="179" t="n">
        <f aca="false">G466/H466</f>
        <v>89984.801487187</v>
      </c>
      <c r="K466" s="180" t="n">
        <f aca="false">E466*$O$4-C466</f>
        <v>548716.686248533</v>
      </c>
      <c r="L466" s="180" t="n">
        <f aca="false">F466*$O$4-D466</f>
        <v>545289.630041824</v>
      </c>
      <c r="N466" s="181" t="n">
        <f aca="false">IF(MAX(K466:L466)=K466,1,0)</f>
        <v>1</v>
      </c>
      <c r="O466" s="181" t="n">
        <f aca="false">IF(MAX(K466:L466)=L466,1,0)</f>
        <v>0</v>
      </c>
    </row>
    <row r="467" customFormat="false" ht="14.25" hidden="false" customHeight="false" outlineLevel="0" collapsed="false">
      <c r="B467" s="178" t="n">
        <v>457</v>
      </c>
      <c r="C467" s="49" t="n">
        <v>93872.1141686095</v>
      </c>
      <c r="D467" s="49" t="n">
        <v>83816.3420690909</v>
      </c>
      <c r="E467" s="49" t="n">
        <v>7.30754883754894</v>
      </c>
      <c r="F467" s="49" t="n">
        <v>7.09984267434441</v>
      </c>
      <c r="G467" s="179" t="n">
        <f aca="false">C467-D467</f>
        <v>10055.7720995186</v>
      </c>
      <c r="H467" s="179" t="n">
        <f aca="false">E467-F467</f>
        <v>0.207706163204535</v>
      </c>
      <c r="I467" s="179" t="n">
        <f aca="false">G467/H467</f>
        <v>48413.4507343257</v>
      </c>
      <c r="K467" s="180" t="n">
        <f aca="false">E467*$O$4-C467</f>
        <v>783033.746337264</v>
      </c>
      <c r="L467" s="180" t="n">
        <f aca="false">F467*$O$4-D467</f>
        <v>768164.778852238</v>
      </c>
      <c r="N467" s="181" t="n">
        <f aca="false">IF(MAX(K467:L467)=K467,1,0)</f>
        <v>1</v>
      </c>
      <c r="O467" s="181" t="n">
        <f aca="false">IF(MAX(K467:L467)=L467,1,0)</f>
        <v>0</v>
      </c>
    </row>
    <row r="468" customFormat="false" ht="14.25" hidden="false" customHeight="false" outlineLevel="0" collapsed="false">
      <c r="B468" s="178" t="n">
        <v>458</v>
      </c>
      <c r="C468" s="49" t="n">
        <v>87639.2953608752</v>
      </c>
      <c r="D468" s="49" t="n">
        <v>79599.5380046688</v>
      </c>
      <c r="E468" s="49" t="n">
        <v>6.26119454099049</v>
      </c>
      <c r="F468" s="49" t="n">
        <v>6.11428786798743</v>
      </c>
      <c r="G468" s="179" t="n">
        <f aca="false">C468-D468</f>
        <v>8039.75735620644</v>
      </c>
      <c r="H468" s="179" t="n">
        <f aca="false">E468-F468</f>
        <v>0.146906673003067</v>
      </c>
      <c r="I468" s="179" t="n">
        <f aca="false">G468/H468</f>
        <v>54726.9718376822</v>
      </c>
      <c r="K468" s="180" t="n">
        <f aca="false">E468*$O$4-C468</f>
        <v>663704.049557984</v>
      </c>
      <c r="L468" s="180" t="n">
        <f aca="false">F468*$O$4-D468</f>
        <v>654115.006153822</v>
      </c>
      <c r="N468" s="181" t="n">
        <f aca="false">IF(MAX(K468:L468)=K468,1,0)</f>
        <v>1</v>
      </c>
      <c r="O468" s="181" t="n">
        <f aca="false">IF(MAX(K468:L468)=L468,1,0)</f>
        <v>0</v>
      </c>
    </row>
    <row r="469" customFormat="false" ht="14.25" hidden="false" customHeight="false" outlineLevel="0" collapsed="false">
      <c r="B469" s="178" t="n">
        <v>459</v>
      </c>
      <c r="C469" s="49" t="n">
        <v>82382.6924070957</v>
      </c>
      <c r="D469" s="49" t="n">
        <v>83330.7948766565</v>
      </c>
      <c r="E469" s="49" t="n">
        <v>7.14933845849135</v>
      </c>
      <c r="F469" s="49" t="n">
        <v>6.95805665753465</v>
      </c>
      <c r="G469" s="179" t="n">
        <f aca="false">C469-D469</f>
        <v>-948.102469560792</v>
      </c>
      <c r="H469" s="179" t="n">
        <f aca="false">E469-F469</f>
        <v>0.191281800956696</v>
      </c>
      <c r="I469" s="179" t="n">
        <f aca="false">G469/H469</f>
        <v>-4956.57435688528</v>
      </c>
      <c r="K469" s="180" t="n">
        <f aca="false">E469*$O$4-C469</f>
        <v>775537.922611866</v>
      </c>
      <c r="L469" s="180" t="n">
        <f aca="false">F469*$O$4-D469</f>
        <v>751636.004027502</v>
      </c>
      <c r="N469" s="181" t="n">
        <f aca="false">IF(MAX(K469:L469)=K469,1,0)</f>
        <v>1</v>
      </c>
      <c r="O469" s="181" t="n">
        <f aca="false">IF(MAX(K469:L469)=L469,1,0)</f>
        <v>0</v>
      </c>
    </row>
    <row r="470" customFormat="false" ht="14.25" hidden="false" customHeight="false" outlineLevel="0" collapsed="false">
      <c r="B470" s="178" t="n">
        <v>460</v>
      </c>
      <c r="C470" s="49" t="n">
        <v>101153.838892767</v>
      </c>
      <c r="D470" s="49" t="n">
        <v>91092.1362328551</v>
      </c>
      <c r="E470" s="49" t="n">
        <v>6.29449082005649</v>
      </c>
      <c r="F470" s="49" t="n">
        <v>6.12608060312163</v>
      </c>
      <c r="G470" s="179" t="n">
        <f aca="false">C470-D470</f>
        <v>10061.7026599118</v>
      </c>
      <c r="H470" s="179" t="n">
        <f aca="false">E470-F470</f>
        <v>0.168410216934861</v>
      </c>
      <c r="I470" s="179" t="n">
        <f aca="false">G470/H470</f>
        <v>59745.2033673439</v>
      </c>
      <c r="K470" s="180" t="n">
        <f aca="false">E470*$O$4-C470</f>
        <v>654185.059514012</v>
      </c>
      <c r="L470" s="180" t="n">
        <f aca="false">F470*$O$4-D470</f>
        <v>644037.53614174</v>
      </c>
      <c r="N470" s="181" t="n">
        <f aca="false">IF(MAX(K470:L470)=K470,1,0)</f>
        <v>1</v>
      </c>
      <c r="O470" s="181" t="n">
        <f aca="false">IF(MAX(K470:L470)=L470,1,0)</f>
        <v>0</v>
      </c>
    </row>
    <row r="471" customFormat="false" ht="14.25" hidden="false" customHeight="false" outlineLevel="0" collapsed="false">
      <c r="B471" s="178" t="n">
        <v>461</v>
      </c>
      <c r="C471" s="49" t="n">
        <v>95537.5295299126</v>
      </c>
      <c r="D471" s="49" t="n">
        <v>79319.9736191753</v>
      </c>
      <c r="E471" s="49" t="n">
        <v>6.61442017498294</v>
      </c>
      <c r="F471" s="49" t="n">
        <v>6.45595756991043</v>
      </c>
      <c r="G471" s="179" t="n">
        <f aca="false">C471-D471</f>
        <v>16217.5559107374</v>
      </c>
      <c r="H471" s="179" t="n">
        <f aca="false">E471-F471</f>
        <v>0.158462605072507</v>
      </c>
      <c r="I471" s="179" t="n">
        <f aca="false">G471/H471</f>
        <v>102343.110561112</v>
      </c>
      <c r="K471" s="180" t="n">
        <f aca="false">E471*$O$4-C471</f>
        <v>698192.89146804</v>
      </c>
      <c r="L471" s="180" t="n">
        <f aca="false">F471*$O$4-D471</f>
        <v>695394.934770076</v>
      </c>
      <c r="N471" s="181" t="n">
        <f aca="false">IF(MAX(K471:L471)=K471,1,0)</f>
        <v>1</v>
      </c>
      <c r="O471" s="181" t="n">
        <f aca="false">IF(MAX(K471:L471)=L471,1,0)</f>
        <v>0</v>
      </c>
    </row>
    <row r="472" customFormat="false" ht="14.25" hidden="false" customHeight="false" outlineLevel="0" collapsed="false">
      <c r="B472" s="178" t="n">
        <v>462</v>
      </c>
      <c r="C472" s="49" t="n">
        <v>90152.095163125</v>
      </c>
      <c r="D472" s="49" t="n">
        <v>82900.7218698618</v>
      </c>
      <c r="E472" s="49" t="n">
        <v>7.4725484885564</v>
      </c>
      <c r="F472" s="49" t="n">
        <v>7.24897691398605</v>
      </c>
      <c r="G472" s="179" t="n">
        <f aca="false">C472-D472</f>
        <v>7251.3732932632</v>
      </c>
      <c r="H472" s="179" t="n">
        <f aca="false">E472-F472</f>
        <v>0.223571574570348</v>
      </c>
      <c r="I472" s="179" t="n">
        <f aca="false">G472/H472</f>
        <v>32434.236361213</v>
      </c>
      <c r="K472" s="180" t="n">
        <f aca="false">E472*$O$4-C472</f>
        <v>806553.723463643</v>
      </c>
      <c r="L472" s="180" t="n">
        <f aca="false">F472*$O$4-D472</f>
        <v>786976.507808464</v>
      </c>
      <c r="N472" s="181" t="n">
        <f aca="false">IF(MAX(K472:L472)=K472,1,0)</f>
        <v>1</v>
      </c>
      <c r="O472" s="181" t="n">
        <f aca="false">IF(MAX(K472:L472)=L472,1,0)</f>
        <v>0</v>
      </c>
    </row>
    <row r="473" customFormat="false" ht="14.25" hidden="false" customHeight="false" outlineLevel="0" collapsed="false">
      <c r="B473" s="178" t="n">
        <v>463</v>
      </c>
      <c r="C473" s="49" t="n">
        <v>92212.0393317647</v>
      </c>
      <c r="D473" s="49" t="n">
        <v>86510.5026766782</v>
      </c>
      <c r="E473" s="49" t="n">
        <v>6.02136333444273</v>
      </c>
      <c r="F473" s="49" t="n">
        <v>5.88015534487881</v>
      </c>
      <c r="G473" s="179" t="n">
        <f aca="false">C473-D473</f>
        <v>5701.53665508647</v>
      </c>
      <c r="H473" s="179" t="n">
        <f aca="false">E473-F473</f>
        <v>0.141207989563917</v>
      </c>
      <c r="I473" s="179" t="n">
        <f aca="false">G473/H473</f>
        <v>40376.8701239509</v>
      </c>
      <c r="K473" s="180" t="n">
        <f aca="false">E473*$O$4-C473</f>
        <v>630351.560801363</v>
      </c>
      <c r="L473" s="180" t="n">
        <f aca="false">F473*$O$4-D473</f>
        <v>619108.138708779</v>
      </c>
      <c r="N473" s="181" t="n">
        <f aca="false">IF(MAX(K473:L473)=K473,1,0)</f>
        <v>1</v>
      </c>
      <c r="O473" s="181" t="n">
        <f aca="false">IF(MAX(K473:L473)=L473,1,0)</f>
        <v>0</v>
      </c>
    </row>
    <row r="474" customFormat="false" ht="14.25" hidden="false" customHeight="false" outlineLevel="0" collapsed="false">
      <c r="B474" s="178" t="n">
        <v>464</v>
      </c>
      <c r="C474" s="49" t="n">
        <v>92046.419456205</v>
      </c>
      <c r="D474" s="49" t="n">
        <v>88355.5609545032</v>
      </c>
      <c r="E474" s="49" t="n">
        <v>4.18573361230641</v>
      </c>
      <c r="F474" s="49" t="n">
        <v>4.0906858247785</v>
      </c>
      <c r="G474" s="179" t="n">
        <f aca="false">C474-D474</f>
        <v>3690.85850170181</v>
      </c>
      <c r="H474" s="179" t="n">
        <f aca="false">E474-F474</f>
        <v>0.0950477875279105</v>
      </c>
      <c r="I474" s="179" t="n">
        <f aca="false">G474/H474</f>
        <v>38831.6087906622</v>
      </c>
      <c r="K474" s="180" t="n">
        <f aca="false">E474*$O$4-C474</f>
        <v>410241.614020564</v>
      </c>
      <c r="L474" s="180" t="n">
        <f aca="false">F474*$O$4-D474</f>
        <v>402526.738018917</v>
      </c>
      <c r="N474" s="181" t="n">
        <f aca="false">IF(MAX(K474:L474)=K474,1,0)</f>
        <v>1</v>
      </c>
      <c r="O474" s="181" t="n">
        <f aca="false">IF(MAX(K474:L474)=L474,1,0)</f>
        <v>0</v>
      </c>
    </row>
    <row r="475" customFormat="false" ht="14.25" hidden="false" customHeight="false" outlineLevel="0" collapsed="false">
      <c r="B475" s="178" t="n">
        <v>465</v>
      </c>
      <c r="C475" s="49" t="n">
        <v>91343.6458137472</v>
      </c>
      <c r="D475" s="49" t="n">
        <v>70684.4086465733</v>
      </c>
      <c r="E475" s="49" t="n">
        <v>4.57169052383755</v>
      </c>
      <c r="F475" s="49" t="n">
        <v>4.49221531935583</v>
      </c>
      <c r="G475" s="179" t="n">
        <f aca="false">C475-D475</f>
        <v>20659.2371671739</v>
      </c>
      <c r="H475" s="179" t="n">
        <f aca="false">E475-F475</f>
        <v>0.0794752044817173</v>
      </c>
      <c r="I475" s="179" t="n">
        <f aca="false">G475/H475</f>
        <v>259945.69377832</v>
      </c>
      <c r="K475" s="180" t="n">
        <f aca="false">E475*$O$4-C475</f>
        <v>457259.217046758</v>
      </c>
      <c r="L475" s="180" t="n">
        <f aca="false">F475*$O$4-D475</f>
        <v>468381.429676126</v>
      </c>
      <c r="N475" s="181" t="n">
        <f aca="false">IF(MAX(K475:L475)=K475,1,0)</f>
        <v>0</v>
      </c>
      <c r="O475" s="181" t="n">
        <f aca="false">IF(MAX(K475:L475)=L475,1,0)</f>
        <v>1</v>
      </c>
    </row>
    <row r="476" customFormat="false" ht="14.25" hidden="false" customHeight="false" outlineLevel="0" collapsed="false">
      <c r="B476" s="178" t="n">
        <v>466</v>
      </c>
      <c r="C476" s="49" t="n">
        <v>90294.3563033881</v>
      </c>
      <c r="D476" s="49" t="n">
        <v>85862.9652683641</v>
      </c>
      <c r="E476" s="49" t="n">
        <v>8.08639695216558</v>
      </c>
      <c r="F476" s="49" t="n">
        <v>7.82762631795907</v>
      </c>
      <c r="G476" s="179" t="n">
        <f aca="false">C476-D476</f>
        <v>4431.39103502399</v>
      </c>
      <c r="H476" s="179" t="n">
        <f aca="false">E476-F476</f>
        <v>0.258770634206511</v>
      </c>
      <c r="I476" s="179" t="n">
        <f aca="false">G476/H476</f>
        <v>17124.7832993582</v>
      </c>
      <c r="K476" s="180" t="n">
        <f aca="false">E476*$O$4-C476</f>
        <v>880073.277956481</v>
      </c>
      <c r="L476" s="180" t="n">
        <f aca="false">F476*$O$4-D476</f>
        <v>853452.192886724</v>
      </c>
      <c r="N476" s="181" t="n">
        <f aca="false">IF(MAX(K476:L476)=K476,1,0)</f>
        <v>1</v>
      </c>
      <c r="O476" s="181" t="n">
        <f aca="false">IF(MAX(K476:L476)=L476,1,0)</f>
        <v>0</v>
      </c>
    </row>
    <row r="477" customFormat="false" ht="14.25" hidden="false" customHeight="false" outlineLevel="0" collapsed="false">
      <c r="B477" s="178" t="n">
        <v>467</v>
      </c>
      <c r="C477" s="49" t="n">
        <v>84454.1158729666</v>
      </c>
      <c r="D477" s="49" t="n">
        <v>74626.0410682083</v>
      </c>
      <c r="E477" s="49" t="n">
        <v>6.34500780451535</v>
      </c>
      <c r="F477" s="49" t="n">
        <v>6.191432431158</v>
      </c>
      <c r="G477" s="179" t="n">
        <f aca="false">C477-D477</f>
        <v>9828.0748047583</v>
      </c>
      <c r="H477" s="179" t="n">
        <f aca="false">E477-F477</f>
        <v>0.153575373357358</v>
      </c>
      <c r="I477" s="179" t="n">
        <f aca="false">G477/H477</f>
        <v>63995.1223292107</v>
      </c>
      <c r="K477" s="180" t="n">
        <f aca="false">E477*$O$4-C477</f>
        <v>676946.820668876</v>
      </c>
      <c r="L477" s="180" t="n">
        <f aca="false">F477*$O$4-D477</f>
        <v>668345.850670751</v>
      </c>
      <c r="N477" s="181" t="n">
        <f aca="false">IF(MAX(K477:L477)=K477,1,0)</f>
        <v>1</v>
      </c>
      <c r="O477" s="181" t="n">
        <f aca="false">IF(MAX(K477:L477)=L477,1,0)</f>
        <v>0</v>
      </c>
    </row>
    <row r="478" customFormat="false" ht="14.25" hidden="false" customHeight="false" outlineLevel="0" collapsed="false">
      <c r="B478" s="178" t="n">
        <v>468</v>
      </c>
      <c r="C478" s="49" t="n">
        <v>109019.910412419</v>
      </c>
      <c r="D478" s="49" t="n">
        <v>94660.6036245735</v>
      </c>
      <c r="E478" s="49" t="n">
        <v>6.56686084561816</v>
      </c>
      <c r="F478" s="49" t="n">
        <v>6.41217653432383</v>
      </c>
      <c r="G478" s="179" t="n">
        <f aca="false">C478-D478</f>
        <v>14359.3067878455</v>
      </c>
      <c r="H478" s="179" t="n">
        <f aca="false">E478-F478</f>
        <v>0.154684311294337</v>
      </c>
      <c r="I478" s="179" t="n">
        <f aca="false">G478/H478</f>
        <v>92829.7554399178</v>
      </c>
      <c r="K478" s="180" t="n">
        <f aca="false">E478*$O$4-C478</f>
        <v>679003.391061761</v>
      </c>
      <c r="L478" s="180" t="n">
        <f aca="false">F478*$O$4-D478</f>
        <v>674800.580494285</v>
      </c>
      <c r="N478" s="181" t="n">
        <f aca="false">IF(MAX(K478:L478)=K478,1,0)</f>
        <v>1</v>
      </c>
      <c r="O478" s="181" t="n">
        <f aca="false">IF(MAX(K478:L478)=L478,1,0)</f>
        <v>0</v>
      </c>
    </row>
    <row r="479" customFormat="false" ht="14.25" hidden="false" customHeight="false" outlineLevel="0" collapsed="false">
      <c r="B479" s="178" t="n">
        <v>469</v>
      </c>
      <c r="C479" s="49" t="n">
        <v>89180.5761421832</v>
      </c>
      <c r="D479" s="49" t="n">
        <v>76133.7158717117</v>
      </c>
      <c r="E479" s="49" t="n">
        <v>4.62405276799343</v>
      </c>
      <c r="F479" s="49" t="n">
        <v>4.53883856703598</v>
      </c>
      <c r="G479" s="179" t="n">
        <f aca="false">C479-D479</f>
        <v>13046.8602704715</v>
      </c>
      <c r="H479" s="179" t="n">
        <f aca="false">E479-F479</f>
        <v>0.0852142009574513</v>
      </c>
      <c r="I479" s="179" t="n">
        <f aca="false">G479/H479</f>
        <v>153106.643304512</v>
      </c>
      <c r="K479" s="180" t="n">
        <f aca="false">E479*$O$4-C479</f>
        <v>465705.756017029</v>
      </c>
      <c r="L479" s="180" t="n">
        <f aca="false">F479*$O$4-D479</f>
        <v>468526.912172606</v>
      </c>
      <c r="N479" s="181" t="n">
        <f aca="false">IF(MAX(K479:L479)=K479,1,0)</f>
        <v>0</v>
      </c>
      <c r="O479" s="181" t="n">
        <f aca="false">IF(MAX(K479:L479)=L479,1,0)</f>
        <v>1</v>
      </c>
    </row>
    <row r="480" customFormat="false" ht="14.25" hidden="false" customHeight="false" outlineLevel="0" collapsed="false">
      <c r="B480" s="178" t="n">
        <v>470</v>
      </c>
      <c r="C480" s="49" t="n">
        <v>107043.66469661</v>
      </c>
      <c r="D480" s="49" t="n">
        <v>90137.7055485192</v>
      </c>
      <c r="E480" s="49" t="n">
        <v>6.74117783777058</v>
      </c>
      <c r="F480" s="49" t="n">
        <v>6.559661125514</v>
      </c>
      <c r="G480" s="179" t="n">
        <f aca="false">C480-D480</f>
        <v>16905.9591480905</v>
      </c>
      <c r="H480" s="179" t="n">
        <f aca="false">E480-F480</f>
        <v>0.181516712256574</v>
      </c>
      <c r="I480" s="179" t="n">
        <f aca="false">G480/H480</f>
        <v>93137.2044916388</v>
      </c>
      <c r="K480" s="180" t="n">
        <f aca="false">E480*$O$4-C480</f>
        <v>701897.675835859</v>
      </c>
      <c r="L480" s="180" t="n">
        <f aca="false">F480*$O$4-D480</f>
        <v>697021.629513161</v>
      </c>
      <c r="N480" s="181" t="n">
        <f aca="false">IF(MAX(K480:L480)=K480,1,0)</f>
        <v>1</v>
      </c>
      <c r="O480" s="181" t="n">
        <f aca="false">IF(MAX(K480:L480)=L480,1,0)</f>
        <v>0</v>
      </c>
    </row>
    <row r="481" customFormat="false" ht="14.25" hidden="false" customHeight="false" outlineLevel="0" collapsed="false">
      <c r="B481" s="178" t="n">
        <v>471</v>
      </c>
      <c r="C481" s="49" t="n">
        <v>86564.2262616534</v>
      </c>
      <c r="D481" s="49" t="n">
        <v>81179.0330885526</v>
      </c>
      <c r="E481" s="49" t="n">
        <v>6.04451974683704</v>
      </c>
      <c r="F481" s="49" t="n">
        <v>5.89490660760893</v>
      </c>
      <c r="G481" s="179" t="n">
        <f aca="false">C481-D481</f>
        <v>5385.19317310079</v>
      </c>
      <c r="H481" s="179" t="n">
        <f aca="false">E481-F481</f>
        <v>0.149613139228108</v>
      </c>
      <c r="I481" s="179" t="n">
        <f aca="false">G481/H481</f>
        <v>35994.1192390212</v>
      </c>
      <c r="K481" s="180" t="n">
        <f aca="false">E481*$O$4-C481</f>
        <v>638778.143358791</v>
      </c>
      <c r="L481" s="180" t="n">
        <f aca="false">F481*$O$4-D481</f>
        <v>626209.759824519</v>
      </c>
      <c r="N481" s="181" t="n">
        <f aca="false">IF(MAX(K481:L481)=K481,1,0)</f>
        <v>1</v>
      </c>
      <c r="O481" s="181" t="n">
        <f aca="false">IF(MAX(K481:L481)=L481,1,0)</f>
        <v>0</v>
      </c>
    </row>
    <row r="482" customFormat="false" ht="14.25" hidden="false" customHeight="false" outlineLevel="0" collapsed="false">
      <c r="B482" s="178" t="n">
        <v>472</v>
      </c>
      <c r="C482" s="49" t="n">
        <v>95850.8534203504</v>
      </c>
      <c r="D482" s="49" t="n">
        <v>86258.209750548</v>
      </c>
      <c r="E482" s="49" t="n">
        <v>7.00152374575512</v>
      </c>
      <c r="F482" s="49" t="n">
        <v>6.79980010499223</v>
      </c>
      <c r="G482" s="179" t="n">
        <f aca="false">C482-D482</f>
        <v>9592.6436698024</v>
      </c>
      <c r="H482" s="179" t="n">
        <f aca="false">E482-F482</f>
        <v>0.201723640762888</v>
      </c>
      <c r="I482" s="179" t="n">
        <f aca="false">G482/H482</f>
        <v>47553.3935116602</v>
      </c>
      <c r="K482" s="180" t="n">
        <f aca="false">E482*$O$4-C482</f>
        <v>744331.996070264</v>
      </c>
      <c r="L482" s="180" t="n">
        <f aca="false">F482*$O$4-D482</f>
        <v>729717.80284852</v>
      </c>
      <c r="N482" s="181" t="n">
        <f aca="false">IF(MAX(K482:L482)=K482,1,0)</f>
        <v>1</v>
      </c>
      <c r="O482" s="181" t="n">
        <f aca="false">IF(MAX(K482:L482)=L482,1,0)</f>
        <v>0</v>
      </c>
    </row>
    <row r="483" customFormat="false" ht="14.25" hidden="false" customHeight="false" outlineLevel="0" collapsed="false">
      <c r="B483" s="178" t="n">
        <v>473</v>
      </c>
      <c r="C483" s="49" t="n">
        <v>97187.5024789434</v>
      </c>
      <c r="D483" s="49" t="n">
        <v>91185.3462653282</v>
      </c>
      <c r="E483" s="49" t="n">
        <v>7.75067128431997</v>
      </c>
      <c r="F483" s="49" t="n">
        <v>7.53026833593062</v>
      </c>
      <c r="G483" s="179" t="n">
        <f aca="false">C483-D483</f>
        <v>6002.15621361516</v>
      </c>
      <c r="H483" s="179" t="n">
        <f aca="false">E483-F483</f>
        <v>0.220402948389349</v>
      </c>
      <c r="I483" s="179" t="n">
        <f aca="false">G483/H483</f>
        <v>27232.6493700627</v>
      </c>
      <c r="K483" s="180" t="n">
        <f aca="false">E483*$O$4-C483</f>
        <v>832893.051639453</v>
      </c>
      <c r="L483" s="180" t="n">
        <f aca="false">F483*$O$4-D483</f>
        <v>812446.854046346</v>
      </c>
      <c r="N483" s="181" t="n">
        <f aca="false">IF(MAX(K483:L483)=K483,1,0)</f>
        <v>1</v>
      </c>
      <c r="O483" s="181" t="n">
        <f aca="false">IF(MAX(K483:L483)=L483,1,0)</f>
        <v>0</v>
      </c>
    </row>
    <row r="484" customFormat="false" ht="14.25" hidden="false" customHeight="false" outlineLevel="0" collapsed="false">
      <c r="B484" s="178" t="n">
        <v>474</v>
      </c>
      <c r="C484" s="49" t="n">
        <v>93971.122245177</v>
      </c>
      <c r="D484" s="49" t="n">
        <v>96836.8771947829</v>
      </c>
      <c r="E484" s="49" t="n">
        <v>7.66295917093617</v>
      </c>
      <c r="F484" s="49" t="n">
        <v>7.44982629659639</v>
      </c>
      <c r="G484" s="179" t="n">
        <f aca="false">C484-D484</f>
        <v>-2865.75494960589</v>
      </c>
      <c r="H484" s="179" t="n">
        <f aca="false">E484-F484</f>
        <v>0.213132874339784</v>
      </c>
      <c r="I484" s="179" t="n">
        <f aca="false">G484/H484</f>
        <v>-13445.8607499339</v>
      </c>
      <c r="K484" s="180" t="n">
        <f aca="false">E484*$O$4-C484</f>
        <v>825583.978267164</v>
      </c>
      <c r="L484" s="180" t="n">
        <f aca="false">F484*$O$4-D484</f>
        <v>797142.278396784</v>
      </c>
      <c r="N484" s="181" t="n">
        <f aca="false">IF(MAX(K484:L484)=K484,1,0)</f>
        <v>1</v>
      </c>
      <c r="O484" s="181" t="n">
        <f aca="false">IF(MAX(K484:L484)=L484,1,0)</f>
        <v>0</v>
      </c>
    </row>
    <row r="485" customFormat="false" ht="14.25" hidden="false" customHeight="false" outlineLevel="0" collapsed="false">
      <c r="B485" s="178" t="n">
        <v>475</v>
      </c>
      <c r="C485" s="49" t="n">
        <v>100188.040468376</v>
      </c>
      <c r="D485" s="49" t="n">
        <v>95969.634724205</v>
      </c>
      <c r="E485" s="49" t="n">
        <v>8.53882120982027</v>
      </c>
      <c r="F485" s="49" t="n">
        <v>8.27130473206874</v>
      </c>
      <c r="G485" s="179" t="n">
        <f aca="false">C485-D485</f>
        <v>4218.40574417106</v>
      </c>
      <c r="H485" s="179" t="n">
        <f aca="false">E485-F485</f>
        <v>0.267516477751528</v>
      </c>
      <c r="I485" s="179" t="n">
        <f aca="false">G485/H485</f>
        <v>15768.7697581349</v>
      </c>
      <c r="K485" s="180" t="n">
        <f aca="false">E485*$O$4-C485</f>
        <v>924470.504710056</v>
      </c>
      <c r="L485" s="180" t="n">
        <f aca="false">F485*$O$4-D485</f>
        <v>896586.933124043</v>
      </c>
      <c r="N485" s="181" t="n">
        <f aca="false">IF(MAX(K485:L485)=K485,1,0)</f>
        <v>1</v>
      </c>
      <c r="O485" s="181" t="n">
        <f aca="false">IF(MAX(K485:L485)=L485,1,0)</f>
        <v>0</v>
      </c>
    </row>
    <row r="486" customFormat="false" ht="14.25" hidden="false" customHeight="false" outlineLevel="0" collapsed="false">
      <c r="B486" s="178" t="n">
        <v>476</v>
      </c>
      <c r="C486" s="49" t="n">
        <v>79334.1740352334</v>
      </c>
      <c r="D486" s="49" t="n">
        <v>87554.3123886366</v>
      </c>
      <c r="E486" s="49" t="n">
        <v>4.7375812805637</v>
      </c>
      <c r="F486" s="49" t="n">
        <v>4.63382950605565</v>
      </c>
      <c r="G486" s="179" t="n">
        <f aca="false">C486-D486</f>
        <v>-8220.13835340321</v>
      </c>
      <c r="H486" s="179" t="n">
        <f aca="false">E486-F486</f>
        <v>0.103751774508056</v>
      </c>
      <c r="I486" s="179" t="n">
        <f aca="false">G486/H486</f>
        <v>-79228.8940828183</v>
      </c>
      <c r="K486" s="180" t="n">
        <f aca="false">E486*$O$4-C486</f>
        <v>489175.579632411</v>
      </c>
      <c r="L486" s="180" t="n">
        <f aca="false">F486*$O$4-D486</f>
        <v>468505.228338041</v>
      </c>
      <c r="N486" s="181" t="n">
        <f aca="false">IF(MAX(K486:L486)=K486,1,0)</f>
        <v>1</v>
      </c>
      <c r="O486" s="181" t="n">
        <f aca="false">IF(MAX(K486:L486)=L486,1,0)</f>
        <v>0</v>
      </c>
    </row>
    <row r="487" customFormat="false" ht="14.25" hidden="false" customHeight="false" outlineLevel="0" collapsed="false">
      <c r="B487" s="178" t="n">
        <v>477</v>
      </c>
      <c r="C487" s="49" t="n">
        <v>95029.518302539</v>
      </c>
      <c r="D487" s="49" t="n">
        <v>79484.5664786055</v>
      </c>
      <c r="E487" s="49" t="n">
        <v>5.4497487601066</v>
      </c>
      <c r="F487" s="49" t="n">
        <v>5.31498158569456</v>
      </c>
      <c r="G487" s="179" t="n">
        <f aca="false">C487-D487</f>
        <v>15544.9518239335</v>
      </c>
      <c r="H487" s="179" t="n">
        <f aca="false">E487-F487</f>
        <v>0.134767174412039</v>
      </c>
      <c r="I487" s="179" t="n">
        <f aca="false">G487/H487</f>
        <v>115346.722165489</v>
      </c>
      <c r="K487" s="180" t="n">
        <f aca="false">E487*$O$4-C487</f>
        <v>558940.332910253</v>
      </c>
      <c r="L487" s="180" t="n">
        <f aca="false">F487*$O$4-D487</f>
        <v>558313.223804742</v>
      </c>
      <c r="N487" s="181" t="n">
        <f aca="false">IF(MAX(K487:L487)=K487,1,0)</f>
        <v>1</v>
      </c>
      <c r="O487" s="181" t="n">
        <f aca="false">IF(MAX(K487:L487)=L487,1,0)</f>
        <v>0</v>
      </c>
    </row>
    <row r="488" customFormat="false" ht="14.25" hidden="false" customHeight="false" outlineLevel="0" collapsed="false">
      <c r="B488" s="178" t="n">
        <v>478</v>
      </c>
      <c r="C488" s="49" t="n">
        <v>108001.710433288</v>
      </c>
      <c r="D488" s="49" t="n">
        <v>93306.0579740465</v>
      </c>
      <c r="E488" s="49" t="n">
        <v>7.63783400909764</v>
      </c>
      <c r="F488" s="49" t="n">
        <v>7.41151501925194</v>
      </c>
      <c r="G488" s="179" t="n">
        <f aca="false">C488-D488</f>
        <v>14695.6524592413</v>
      </c>
      <c r="H488" s="179" t="n">
        <f aca="false">E488-F488</f>
        <v>0.226318989845702</v>
      </c>
      <c r="I488" s="179" t="n">
        <f aca="false">G488/H488</f>
        <v>64933.3600740279</v>
      </c>
      <c r="K488" s="180" t="n">
        <f aca="false">E488*$O$4-C488</f>
        <v>808538.37065843</v>
      </c>
      <c r="L488" s="180" t="n">
        <f aca="false">F488*$O$4-D488</f>
        <v>796075.744336187</v>
      </c>
      <c r="N488" s="181" t="n">
        <f aca="false">IF(MAX(K488:L488)=K488,1,0)</f>
        <v>1</v>
      </c>
      <c r="O488" s="181" t="n">
        <f aca="false">IF(MAX(K488:L488)=L488,1,0)</f>
        <v>0</v>
      </c>
    </row>
    <row r="489" customFormat="false" ht="14.25" hidden="false" customHeight="false" outlineLevel="0" collapsed="false">
      <c r="B489" s="178" t="n">
        <v>479</v>
      </c>
      <c r="C489" s="49" t="n">
        <v>83437.8498768136</v>
      </c>
      <c r="D489" s="49" t="n">
        <v>77868.2864220785</v>
      </c>
      <c r="E489" s="49" t="n">
        <v>5.48773487130952</v>
      </c>
      <c r="F489" s="49" t="n">
        <v>5.34979916529456</v>
      </c>
      <c r="G489" s="179" t="n">
        <f aca="false">C489-D489</f>
        <v>5569.56345473508</v>
      </c>
      <c r="H489" s="179" t="n">
        <f aca="false">E489-F489</f>
        <v>0.137935706014958</v>
      </c>
      <c r="I489" s="179" t="n">
        <f aca="false">G489/H489</f>
        <v>40377.9675012581</v>
      </c>
      <c r="K489" s="180" t="n">
        <f aca="false">E489*$O$4-C489</f>
        <v>575090.334680329</v>
      </c>
      <c r="L489" s="180" t="n">
        <f aca="false">F489*$O$4-D489</f>
        <v>564107.613413269</v>
      </c>
      <c r="N489" s="181" t="n">
        <f aca="false">IF(MAX(K489:L489)=K489,1,0)</f>
        <v>1</v>
      </c>
      <c r="O489" s="181" t="n">
        <f aca="false">IF(MAX(K489:L489)=L489,1,0)</f>
        <v>0</v>
      </c>
    </row>
    <row r="490" customFormat="false" ht="14.25" hidden="false" customHeight="false" outlineLevel="0" collapsed="false">
      <c r="B490" s="178" t="n">
        <v>480</v>
      </c>
      <c r="C490" s="49" t="n">
        <v>89667.5245091444</v>
      </c>
      <c r="D490" s="49" t="n">
        <v>81958.0372117923</v>
      </c>
      <c r="E490" s="49" t="n">
        <v>5.56800979699464</v>
      </c>
      <c r="F490" s="49" t="n">
        <v>5.42922426428786</v>
      </c>
      <c r="G490" s="179" t="n">
        <f aca="false">C490-D490</f>
        <v>7709.48729735208</v>
      </c>
      <c r="H490" s="179" t="n">
        <f aca="false">E490-F490</f>
        <v>0.138785532706783</v>
      </c>
      <c r="I490" s="179" t="n">
        <f aca="false">G490/H490</f>
        <v>55549.6466165546</v>
      </c>
      <c r="K490" s="180" t="n">
        <f aca="false">E490*$O$4-C490</f>
        <v>578493.651130213</v>
      </c>
      <c r="L490" s="180" t="n">
        <f aca="false">F490*$O$4-D490</f>
        <v>569548.874502751</v>
      </c>
      <c r="N490" s="181" t="n">
        <f aca="false">IF(MAX(K490:L490)=K490,1,0)</f>
        <v>1</v>
      </c>
      <c r="O490" s="181" t="n">
        <f aca="false">IF(MAX(K490:L490)=L490,1,0)</f>
        <v>0</v>
      </c>
    </row>
    <row r="491" customFormat="false" ht="14.25" hidden="false" customHeight="false" outlineLevel="0" collapsed="false">
      <c r="B491" s="178" t="n">
        <v>481</v>
      </c>
      <c r="C491" s="49" t="n">
        <v>79930.4620854519</v>
      </c>
      <c r="D491" s="49" t="n">
        <v>78043.6693260331</v>
      </c>
      <c r="E491" s="49" t="n">
        <v>6.18449316188175</v>
      </c>
      <c r="F491" s="49" t="n">
        <v>6.01504823900916</v>
      </c>
      <c r="G491" s="179" t="n">
        <f aca="false">C491-D491</f>
        <v>1886.79275941881</v>
      </c>
      <c r="H491" s="179" t="n">
        <f aca="false">E491-F491</f>
        <v>0.169444922872589</v>
      </c>
      <c r="I491" s="179" t="n">
        <f aca="false">G491/H491</f>
        <v>11135.1389432751</v>
      </c>
      <c r="K491" s="180" t="n">
        <f aca="false">E491*$O$4-C491</f>
        <v>662208.717340358</v>
      </c>
      <c r="L491" s="180" t="n">
        <f aca="false">F491*$O$4-D491</f>
        <v>643762.119355067</v>
      </c>
      <c r="N491" s="181" t="n">
        <f aca="false">IF(MAX(K491:L491)=K491,1,0)</f>
        <v>1</v>
      </c>
      <c r="O491" s="181" t="n">
        <f aca="false">IF(MAX(K491:L491)=L491,1,0)</f>
        <v>0</v>
      </c>
    </row>
    <row r="492" customFormat="false" ht="14.25" hidden="false" customHeight="false" outlineLevel="0" collapsed="false">
      <c r="B492" s="178" t="n">
        <v>482</v>
      </c>
      <c r="C492" s="49" t="n">
        <v>94184.6902338305</v>
      </c>
      <c r="D492" s="49" t="n">
        <v>81967.3510728833</v>
      </c>
      <c r="E492" s="49" t="n">
        <v>6.65188018075676</v>
      </c>
      <c r="F492" s="49" t="n">
        <v>6.47179847471035</v>
      </c>
      <c r="G492" s="179" t="n">
        <f aca="false">C492-D492</f>
        <v>12217.3391609472</v>
      </c>
      <c r="H492" s="179" t="n">
        <f aca="false">E492-F492</f>
        <v>0.180081706046417</v>
      </c>
      <c r="I492" s="179" t="n">
        <f aca="false">G492/H492</f>
        <v>67843.3108457894</v>
      </c>
      <c r="K492" s="180" t="n">
        <f aca="false">E492*$O$4-C492</f>
        <v>704040.931456981</v>
      </c>
      <c r="L492" s="180" t="n">
        <f aca="false">F492*$O$4-D492</f>
        <v>694648.465892358</v>
      </c>
      <c r="N492" s="181" t="n">
        <f aca="false">IF(MAX(K492:L492)=K492,1,0)</f>
        <v>1</v>
      </c>
      <c r="O492" s="181" t="n">
        <f aca="false">IF(MAX(K492:L492)=L492,1,0)</f>
        <v>0</v>
      </c>
    </row>
    <row r="493" customFormat="false" ht="14.25" hidden="false" customHeight="false" outlineLevel="0" collapsed="false">
      <c r="B493" s="178" t="n">
        <v>483</v>
      </c>
      <c r="C493" s="49" t="n">
        <v>84666.5717846219</v>
      </c>
      <c r="D493" s="49" t="n">
        <v>79780.9129802156</v>
      </c>
      <c r="E493" s="49" t="n">
        <v>4.80974639912597</v>
      </c>
      <c r="F493" s="49" t="n">
        <v>4.70246962919184</v>
      </c>
      <c r="G493" s="179" t="n">
        <f aca="false">C493-D493</f>
        <v>4885.65880440635</v>
      </c>
      <c r="H493" s="179" t="n">
        <f aca="false">E493-F493</f>
        <v>0.107276769934136</v>
      </c>
      <c r="I493" s="179" t="n">
        <f aca="false">G493/H493</f>
        <v>45542.5606811799</v>
      </c>
      <c r="K493" s="180" t="n">
        <f aca="false">E493*$O$4-C493</f>
        <v>492502.996110495</v>
      </c>
      <c r="L493" s="180" t="n">
        <f aca="false">F493*$O$4-D493</f>
        <v>484515.442522805</v>
      </c>
      <c r="N493" s="181" t="n">
        <f aca="false">IF(MAX(K493:L493)=K493,1,0)</f>
        <v>1</v>
      </c>
      <c r="O493" s="181" t="n">
        <f aca="false">IF(MAX(K493:L493)=L493,1,0)</f>
        <v>0</v>
      </c>
    </row>
    <row r="494" customFormat="false" ht="14.25" hidden="false" customHeight="false" outlineLevel="0" collapsed="false">
      <c r="B494" s="178" t="n">
        <v>484</v>
      </c>
      <c r="C494" s="49" t="n">
        <v>104130.093711261</v>
      </c>
      <c r="D494" s="49" t="n">
        <v>90610.1765732639</v>
      </c>
      <c r="E494" s="49" t="n">
        <v>7.67767087709464</v>
      </c>
      <c r="F494" s="49" t="n">
        <v>7.45903593741851</v>
      </c>
      <c r="G494" s="179" t="n">
        <f aca="false">C494-D494</f>
        <v>13519.9171379968</v>
      </c>
      <c r="H494" s="179" t="n">
        <f aca="false">E494-F494</f>
        <v>0.21863493967613</v>
      </c>
      <c r="I494" s="179" t="n">
        <f aca="false">G494/H494</f>
        <v>61837.8615880163</v>
      </c>
      <c r="K494" s="180" t="n">
        <f aca="false">E494*$O$4-C494</f>
        <v>817190.411540096</v>
      </c>
      <c r="L494" s="180" t="n">
        <f aca="false">F494*$O$4-D494</f>
        <v>804474.135916957</v>
      </c>
      <c r="N494" s="181" t="n">
        <f aca="false">IF(MAX(K494:L494)=K494,1,0)</f>
        <v>1</v>
      </c>
      <c r="O494" s="181" t="n">
        <f aca="false">IF(MAX(K494:L494)=L494,1,0)</f>
        <v>0</v>
      </c>
    </row>
    <row r="495" customFormat="false" ht="14.25" hidden="false" customHeight="false" outlineLevel="0" collapsed="false">
      <c r="B495" s="178" t="n">
        <v>485</v>
      </c>
      <c r="C495" s="49" t="n">
        <v>81714.9666059199</v>
      </c>
      <c r="D495" s="49" t="n">
        <v>79343.2620896402</v>
      </c>
      <c r="E495" s="49" t="n">
        <v>5.96527361021186</v>
      </c>
      <c r="F495" s="49" t="n">
        <v>5.82306423231831</v>
      </c>
      <c r="G495" s="179" t="n">
        <f aca="false">C495-D495</f>
        <v>2371.7045162797</v>
      </c>
      <c r="H495" s="179" t="n">
        <f aca="false">E495-F495</f>
        <v>0.142209377893557</v>
      </c>
      <c r="I495" s="179" t="n">
        <f aca="false">G495/H495</f>
        <v>16677.5535580707</v>
      </c>
      <c r="K495" s="180" t="n">
        <f aca="false">E495*$O$4-C495</f>
        <v>634117.866619503</v>
      </c>
      <c r="L495" s="180" t="n">
        <f aca="false">F495*$O$4-D495</f>
        <v>619424.445788556</v>
      </c>
      <c r="N495" s="181" t="n">
        <f aca="false">IF(MAX(K495:L495)=K495,1,0)</f>
        <v>1</v>
      </c>
      <c r="O495" s="181" t="n">
        <f aca="false">IF(MAX(K495:L495)=L495,1,0)</f>
        <v>0</v>
      </c>
    </row>
    <row r="496" customFormat="false" ht="14.25" hidden="false" customHeight="false" outlineLevel="0" collapsed="false">
      <c r="B496" s="178" t="n">
        <v>486</v>
      </c>
      <c r="C496" s="49" t="n">
        <v>101424.432081712</v>
      </c>
      <c r="D496" s="49" t="n">
        <v>90268.4839586232</v>
      </c>
      <c r="E496" s="49" t="n">
        <v>6.68117523860105</v>
      </c>
      <c r="F496" s="49" t="n">
        <v>6.49152717428793</v>
      </c>
      <c r="G496" s="179" t="n">
        <f aca="false">C496-D496</f>
        <v>11155.9481230889</v>
      </c>
      <c r="H496" s="179" t="n">
        <f aca="false">E496-F496</f>
        <v>0.189648064313118</v>
      </c>
      <c r="I496" s="179" t="n">
        <f aca="false">G496/H496</f>
        <v>58824.4766087879</v>
      </c>
      <c r="K496" s="180" t="n">
        <f aca="false">E496*$O$4-C496</f>
        <v>700316.596550414</v>
      </c>
      <c r="L496" s="180" t="n">
        <f aca="false">F496*$O$4-D496</f>
        <v>688714.776955928</v>
      </c>
      <c r="N496" s="181" t="n">
        <f aca="false">IF(MAX(K496:L496)=K496,1,0)</f>
        <v>1</v>
      </c>
      <c r="O496" s="181" t="n">
        <f aca="false">IF(MAX(K496:L496)=L496,1,0)</f>
        <v>0</v>
      </c>
    </row>
    <row r="497" customFormat="false" ht="14.25" hidden="false" customHeight="false" outlineLevel="0" collapsed="false">
      <c r="B497" s="178" t="n">
        <v>487</v>
      </c>
      <c r="C497" s="49" t="n">
        <v>104514.590797145</v>
      </c>
      <c r="D497" s="49" t="n">
        <v>98307.0349364925</v>
      </c>
      <c r="E497" s="49" t="n">
        <v>8.10606135869354</v>
      </c>
      <c r="F497" s="49" t="n">
        <v>7.85959897616559</v>
      </c>
      <c r="G497" s="179" t="n">
        <f aca="false">C497-D497</f>
        <v>6207.55586065257</v>
      </c>
      <c r="H497" s="179" t="n">
        <f aca="false">E497-F497</f>
        <v>0.246462382527947</v>
      </c>
      <c r="I497" s="179" t="n">
        <f aca="false">G497/H497</f>
        <v>25186.6260359172</v>
      </c>
      <c r="K497" s="180" t="n">
        <f aca="false">E497*$O$4-C497</f>
        <v>868212.77224608</v>
      </c>
      <c r="L497" s="180" t="n">
        <f aca="false">F497*$O$4-D497</f>
        <v>844844.842203378</v>
      </c>
      <c r="N497" s="181" t="n">
        <f aca="false">IF(MAX(K497:L497)=K497,1,0)</f>
        <v>1</v>
      </c>
      <c r="O497" s="181" t="n">
        <f aca="false">IF(MAX(K497:L497)=L497,1,0)</f>
        <v>0</v>
      </c>
    </row>
    <row r="498" customFormat="false" ht="14.25" hidden="false" customHeight="false" outlineLevel="0" collapsed="false">
      <c r="B498" s="178" t="n">
        <v>488</v>
      </c>
      <c r="C498" s="49" t="n">
        <v>103240.553371955</v>
      </c>
      <c r="D498" s="49" t="n">
        <v>85448.0928061001</v>
      </c>
      <c r="E498" s="49" t="n">
        <v>6.62563398976089</v>
      </c>
      <c r="F498" s="49" t="n">
        <v>6.44214020746398</v>
      </c>
      <c r="G498" s="179" t="n">
        <f aca="false">C498-D498</f>
        <v>17792.4605658554</v>
      </c>
      <c r="H498" s="179" t="n">
        <f aca="false">E498-F498</f>
        <v>0.18349378229691</v>
      </c>
      <c r="I498" s="179" t="n">
        <f aca="false">G498/H498</f>
        <v>96964.9235147681</v>
      </c>
      <c r="K498" s="180" t="n">
        <f aca="false">E498*$O$4-C498</f>
        <v>691835.525399352</v>
      </c>
      <c r="L498" s="180" t="n">
        <f aca="false">F498*$O$4-D498</f>
        <v>687608.732089578</v>
      </c>
      <c r="N498" s="181" t="n">
        <f aca="false">IF(MAX(K498:L498)=K498,1,0)</f>
        <v>1</v>
      </c>
      <c r="O498" s="181" t="n">
        <f aca="false">IF(MAX(K498:L498)=L498,1,0)</f>
        <v>0</v>
      </c>
    </row>
    <row r="499" customFormat="false" ht="14.25" hidden="false" customHeight="false" outlineLevel="0" collapsed="false">
      <c r="B499" s="178" t="n">
        <v>489</v>
      </c>
      <c r="C499" s="49" t="n">
        <v>96228.4870831788</v>
      </c>
      <c r="D499" s="49" t="n">
        <v>84613.0043725091</v>
      </c>
      <c r="E499" s="49" t="n">
        <v>6.75196771983506</v>
      </c>
      <c r="F499" s="49" t="n">
        <v>6.56273867686191</v>
      </c>
      <c r="G499" s="179" t="n">
        <f aca="false">C499-D499</f>
        <v>11615.4827106697</v>
      </c>
      <c r="H499" s="179" t="n">
        <f aca="false">E499-F499</f>
        <v>0.189229042973143</v>
      </c>
      <c r="I499" s="179" t="n">
        <f aca="false">G499/H499</f>
        <v>61383.192179005</v>
      </c>
      <c r="K499" s="180" t="n">
        <f aca="false">E499*$O$4-C499</f>
        <v>714007.639297028</v>
      </c>
      <c r="L499" s="180" t="n">
        <f aca="false">F499*$O$4-D499</f>
        <v>702915.636850921</v>
      </c>
      <c r="N499" s="181" t="n">
        <f aca="false">IF(MAX(K499:L499)=K499,1,0)</f>
        <v>1</v>
      </c>
      <c r="O499" s="181" t="n">
        <f aca="false">IF(MAX(K499:L499)=L499,1,0)</f>
        <v>0</v>
      </c>
    </row>
    <row r="500" customFormat="false" ht="14.25" hidden="false" customHeight="false" outlineLevel="0" collapsed="false">
      <c r="B500" s="178" t="n">
        <v>490</v>
      </c>
      <c r="C500" s="49" t="n">
        <v>85557.7264286489</v>
      </c>
      <c r="D500" s="49" t="n">
        <v>85868.0568209845</v>
      </c>
      <c r="E500" s="49" t="n">
        <v>5.81422903448609</v>
      </c>
      <c r="F500" s="49" t="n">
        <v>5.66783278052962</v>
      </c>
      <c r="G500" s="179" t="n">
        <f aca="false">C500-D500</f>
        <v>-310.330392335571</v>
      </c>
      <c r="H500" s="179" t="n">
        <f aca="false">E500-F500</f>
        <v>0.146396253956469</v>
      </c>
      <c r="I500" s="179" t="n">
        <f aca="false">G500/H500</f>
        <v>-2119.79735784665</v>
      </c>
      <c r="K500" s="180" t="n">
        <f aca="false">E500*$O$4-C500</f>
        <v>612149.757709682</v>
      </c>
      <c r="L500" s="180" t="n">
        <f aca="false">F500*$O$4-D500</f>
        <v>594271.87684257</v>
      </c>
      <c r="N500" s="181" t="n">
        <f aca="false">IF(MAX(K500:L500)=K500,1,0)</f>
        <v>1</v>
      </c>
      <c r="O500" s="181" t="n">
        <f aca="false">IF(MAX(K500:L500)=L500,1,0)</f>
        <v>0</v>
      </c>
    </row>
    <row r="501" customFormat="false" ht="14.25" hidden="false" customHeight="false" outlineLevel="0" collapsed="false">
      <c r="B501" s="178" t="n">
        <v>491</v>
      </c>
      <c r="C501" s="49" t="n">
        <v>84192.449232522</v>
      </c>
      <c r="D501" s="49" t="n">
        <v>89215.3199349646</v>
      </c>
      <c r="E501" s="49" t="n">
        <v>6.10163208234801</v>
      </c>
      <c r="F501" s="49" t="n">
        <v>5.93739247350502</v>
      </c>
      <c r="G501" s="179" t="n">
        <f aca="false">C501-D501</f>
        <v>-5022.87070244254</v>
      </c>
      <c r="H501" s="179" t="n">
        <f aca="false">E501-F501</f>
        <v>0.164239608842993</v>
      </c>
      <c r="I501" s="179" t="n">
        <f aca="false">G501/H501</f>
        <v>-30582.5783306889</v>
      </c>
      <c r="K501" s="180" t="n">
        <f aca="false">E501*$O$4-C501</f>
        <v>648003.400649239</v>
      </c>
      <c r="L501" s="180" t="n">
        <f aca="false">F501*$O$4-D501</f>
        <v>623271.776885637</v>
      </c>
      <c r="N501" s="181" t="n">
        <f aca="false">IF(MAX(K501:L501)=K501,1,0)</f>
        <v>1</v>
      </c>
      <c r="O501" s="181" t="n">
        <f aca="false">IF(MAX(K501:L501)=L501,1,0)</f>
        <v>0</v>
      </c>
    </row>
    <row r="502" customFormat="false" ht="14.25" hidden="false" customHeight="false" outlineLevel="0" collapsed="false">
      <c r="B502" s="178" t="n">
        <v>492</v>
      </c>
      <c r="C502" s="49" t="n">
        <v>90963.449639675</v>
      </c>
      <c r="D502" s="49" t="n">
        <v>88634.7366876246</v>
      </c>
      <c r="E502" s="49" t="n">
        <v>7.19883917041832</v>
      </c>
      <c r="F502" s="49" t="n">
        <v>6.98854815606688</v>
      </c>
      <c r="G502" s="179" t="n">
        <f aca="false">C502-D502</f>
        <v>2328.71295205035</v>
      </c>
      <c r="H502" s="179" t="n">
        <f aca="false">E502-F502</f>
        <v>0.210291014351438</v>
      </c>
      <c r="I502" s="179" t="n">
        <f aca="false">G502/H502</f>
        <v>11073.7634664628</v>
      </c>
      <c r="K502" s="180" t="n">
        <f aca="false">E502*$O$4-C502</f>
        <v>772897.250810524</v>
      </c>
      <c r="L502" s="180" t="n">
        <f aca="false">F502*$O$4-D502</f>
        <v>749991.042040402</v>
      </c>
      <c r="N502" s="181" t="n">
        <f aca="false">IF(MAX(K502:L502)=K502,1,0)</f>
        <v>1</v>
      </c>
      <c r="O502" s="181" t="n">
        <f aca="false">IF(MAX(K502:L502)=L502,1,0)</f>
        <v>0</v>
      </c>
    </row>
    <row r="503" customFormat="false" ht="14.25" hidden="false" customHeight="false" outlineLevel="0" collapsed="false">
      <c r="B503" s="178" t="n">
        <v>493</v>
      </c>
      <c r="C503" s="49" t="n">
        <v>89312.3680534366</v>
      </c>
      <c r="D503" s="49" t="n">
        <v>81154.0585488635</v>
      </c>
      <c r="E503" s="49" t="n">
        <v>6.09951454593516</v>
      </c>
      <c r="F503" s="49" t="n">
        <v>5.95362014622129</v>
      </c>
      <c r="G503" s="179" t="n">
        <f aca="false">C503-D503</f>
        <v>8158.30950457302</v>
      </c>
      <c r="H503" s="179" t="n">
        <f aca="false">E503-F503</f>
        <v>0.145894399713861</v>
      </c>
      <c r="I503" s="179" t="n">
        <f aca="false">G503/H503</f>
        <v>55919.2780570994</v>
      </c>
      <c r="K503" s="180" t="n">
        <f aca="false">E503*$O$4-C503</f>
        <v>642629.377458782</v>
      </c>
      <c r="L503" s="180" t="n">
        <f aca="false">F503*$O$4-D503</f>
        <v>633280.358997692</v>
      </c>
      <c r="N503" s="181" t="n">
        <f aca="false">IF(MAX(K503:L503)=K503,1,0)</f>
        <v>1</v>
      </c>
      <c r="O503" s="181" t="n">
        <f aca="false">IF(MAX(K503:L503)=L503,1,0)</f>
        <v>0</v>
      </c>
    </row>
    <row r="504" customFormat="false" ht="14.25" hidden="false" customHeight="false" outlineLevel="0" collapsed="false">
      <c r="B504" s="178" t="n">
        <v>494</v>
      </c>
      <c r="C504" s="49" t="n">
        <v>95749.0364402237</v>
      </c>
      <c r="D504" s="49" t="n">
        <v>80697.1815770833</v>
      </c>
      <c r="E504" s="49" t="n">
        <v>5.60886992840745</v>
      </c>
      <c r="F504" s="49" t="n">
        <v>5.46211564425402</v>
      </c>
      <c r="G504" s="179" t="n">
        <f aca="false">C504-D504</f>
        <v>15051.8548631404</v>
      </c>
      <c r="H504" s="179" t="n">
        <f aca="false">E504-F504</f>
        <v>0.146754284153433</v>
      </c>
      <c r="I504" s="179" t="n">
        <f aca="false">G504/H504</f>
        <v>102565.011644931</v>
      </c>
      <c r="K504" s="180" t="n">
        <f aca="false">E504*$O$4-C504</f>
        <v>577315.35496867</v>
      </c>
      <c r="L504" s="180" t="n">
        <f aca="false">F504*$O$4-D504</f>
        <v>574756.695733399</v>
      </c>
      <c r="N504" s="181" t="n">
        <f aca="false">IF(MAX(K504:L504)=K504,1,0)</f>
        <v>1</v>
      </c>
      <c r="O504" s="181" t="n">
        <f aca="false">IF(MAX(K504:L504)=L504,1,0)</f>
        <v>0</v>
      </c>
    </row>
    <row r="505" customFormat="false" ht="14.25" hidden="false" customHeight="false" outlineLevel="0" collapsed="false">
      <c r="B505" s="178" t="n">
        <v>495</v>
      </c>
      <c r="C505" s="49" t="n">
        <v>91573.259389021</v>
      </c>
      <c r="D505" s="49" t="n">
        <v>80600.9373974721</v>
      </c>
      <c r="E505" s="49" t="n">
        <v>6.09363520784396</v>
      </c>
      <c r="F505" s="49" t="n">
        <v>5.95887485016208</v>
      </c>
      <c r="G505" s="179" t="n">
        <f aca="false">C505-D505</f>
        <v>10972.3219915489</v>
      </c>
      <c r="H505" s="179" t="n">
        <f aca="false">E505-F505</f>
        <v>0.134760357681876</v>
      </c>
      <c r="I505" s="179" t="n">
        <f aca="false">G505/H505</f>
        <v>81420.9919021651</v>
      </c>
      <c r="K505" s="180" t="n">
        <f aca="false">E505*$O$4-C505</f>
        <v>639662.965552254</v>
      </c>
      <c r="L505" s="180" t="n">
        <f aca="false">F505*$O$4-D505</f>
        <v>634464.044621978</v>
      </c>
      <c r="N505" s="181" t="n">
        <f aca="false">IF(MAX(K505:L505)=K505,1,0)</f>
        <v>1</v>
      </c>
      <c r="O505" s="181" t="n">
        <f aca="false">IF(MAX(K505:L505)=L505,1,0)</f>
        <v>0</v>
      </c>
    </row>
    <row r="506" customFormat="false" ht="14.25" hidden="false" customHeight="false" outlineLevel="0" collapsed="false">
      <c r="B506" s="178" t="n">
        <v>496</v>
      </c>
      <c r="C506" s="49" t="n">
        <v>84450.856662842</v>
      </c>
      <c r="D506" s="49" t="n">
        <v>72804.909596493</v>
      </c>
      <c r="E506" s="49" t="n">
        <v>6.18972202089716</v>
      </c>
      <c r="F506" s="49" t="n">
        <v>6.01720392542149</v>
      </c>
      <c r="G506" s="179" t="n">
        <f aca="false">C506-D506</f>
        <v>11645.947066349</v>
      </c>
      <c r="H506" s="179" t="n">
        <f aca="false">E506-F506</f>
        <v>0.172518095475674</v>
      </c>
      <c r="I506" s="179" t="n">
        <f aca="false">G506/H506</f>
        <v>67505.6551849723</v>
      </c>
      <c r="K506" s="180" t="n">
        <f aca="false">E506*$O$4-C506</f>
        <v>658315.785844817</v>
      </c>
      <c r="L506" s="180" t="n">
        <f aca="false">F506*$O$4-D506</f>
        <v>649259.561454085</v>
      </c>
      <c r="N506" s="181" t="n">
        <f aca="false">IF(MAX(K506:L506)=K506,1,0)</f>
        <v>1</v>
      </c>
      <c r="O506" s="181" t="n">
        <f aca="false">IF(MAX(K506:L506)=L506,1,0)</f>
        <v>0</v>
      </c>
    </row>
    <row r="507" customFormat="false" ht="14.25" hidden="false" customHeight="false" outlineLevel="0" collapsed="false">
      <c r="B507" s="178" t="n">
        <v>497</v>
      </c>
      <c r="C507" s="49" t="n">
        <v>82267.9850959574</v>
      </c>
      <c r="D507" s="49" t="n">
        <v>79948.3987910079</v>
      </c>
      <c r="E507" s="49" t="n">
        <v>5.4746546060096</v>
      </c>
      <c r="F507" s="49" t="n">
        <v>5.33265329659469</v>
      </c>
      <c r="G507" s="179" t="n">
        <f aca="false">C507-D507</f>
        <v>2319.58630494951</v>
      </c>
      <c r="H507" s="179" t="n">
        <f aca="false">E507-F507</f>
        <v>0.142001309414913</v>
      </c>
      <c r="I507" s="179" t="n">
        <f aca="false">G507/H507</f>
        <v>16334.9641950971</v>
      </c>
      <c r="K507" s="180" t="n">
        <f aca="false">E507*$O$4-C507</f>
        <v>574690.567625195</v>
      </c>
      <c r="L507" s="180" t="n">
        <f aca="false">F507*$O$4-D507</f>
        <v>559969.996800355</v>
      </c>
      <c r="N507" s="181" t="n">
        <f aca="false">IF(MAX(K507:L507)=K507,1,0)</f>
        <v>1</v>
      </c>
      <c r="O507" s="181" t="n">
        <f aca="false">IF(MAX(K507:L507)=L507,1,0)</f>
        <v>0</v>
      </c>
    </row>
    <row r="508" customFormat="false" ht="14.25" hidden="false" customHeight="false" outlineLevel="0" collapsed="false">
      <c r="B508" s="178" t="n">
        <v>498</v>
      </c>
      <c r="C508" s="49" t="n">
        <v>102389.821702218</v>
      </c>
      <c r="D508" s="49" t="n">
        <v>98882.506729261</v>
      </c>
      <c r="E508" s="49" t="n">
        <v>7.47171592269387</v>
      </c>
      <c r="F508" s="49" t="n">
        <v>7.25832147556776</v>
      </c>
      <c r="G508" s="179" t="n">
        <f aca="false">C508-D508</f>
        <v>3507.31497295733</v>
      </c>
      <c r="H508" s="179" t="n">
        <f aca="false">E508-F508</f>
        <v>0.213394447126113</v>
      </c>
      <c r="I508" s="179" t="n">
        <f aca="false">G508/H508</f>
        <v>16435.830548508</v>
      </c>
      <c r="K508" s="180" t="n">
        <f aca="false">E508*$O$4-C508</f>
        <v>794216.089021046</v>
      </c>
      <c r="L508" s="180" t="n">
        <f aca="false">F508*$O$4-D508</f>
        <v>772116.07033887</v>
      </c>
      <c r="N508" s="181" t="n">
        <f aca="false">IF(MAX(K508:L508)=K508,1,0)</f>
        <v>1</v>
      </c>
      <c r="O508" s="181" t="n">
        <f aca="false">IF(MAX(K508:L508)=L508,1,0)</f>
        <v>0</v>
      </c>
    </row>
    <row r="509" customFormat="false" ht="14.25" hidden="false" customHeight="false" outlineLevel="0" collapsed="false">
      <c r="B509" s="178" t="n">
        <v>499</v>
      </c>
      <c r="C509" s="49" t="n">
        <v>97688.6369967923</v>
      </c>
      <c r="D509" s="49" t="n">
        <v>92506.9373395502</v>
      </c>
      <c r="E509" s="49" t="n">
        <v>6.97214428280538</v>
      </c>
      <c r="F509" s="49" t="n">
        <v>6.78042250797426</v>
      </c>
      <c r="G509" s="179" t="n">
        <f aca="false">C509-D509</f>
        <v>5181.69965724209</v>
      </c>
      <c r="H509" s="179" t="n">
        <f aca="false">E509-F509</f>
        <v>0.191721774831125</v>
      </c>
      <c r="I509" s="179" t="n">
        <f aca="false">G509/H509</f>
        <v>27027.1838543447</v>
      </c>
      <c r="K509" s="180" t="n">
        <f aca="false">E509*$O$4-C509</f>
        <v>738968.676939854</v>
      </c>
      <c r="L509" s="180" t="n">
        <f aca="false">F509*$O$4-D509</f>
        <v>721143.763617361</v>
      </c>
      <c r="N509" s="181" t="n">
        <f aca="false">IF(MAX(K509:L509)=K509,1,0)</f>
        <v>1</v>
      </c>
      <c r="O509" s="181" t="n">
        <f aca="false">IF(MAX(K509:L509)=L509,1,0)</f>
        <v>0</v>
      </c>
    </row>
    <row r="510" customFormat="false" ht="14.25" hidden="false" customHeight="false" outlineLevel="0" collapsed="false">
      <c r="B510" s="178" t="n">
        <v>500</v>
      </c>
      <c r="C510" s="49" t="n">
        <v>79125.2717868012</v>
      </c>
      <c r="D510" s="49" t="n">
        <v>80657.2761836632</v>
      </c>
      <c r="E510" s="49" t="n">
        <v>5.30887972565929</v>
      </c>
      <c r="F510" s="49" t="n">
        <v>5.18184858673299</v>
      </c>
      <c r="G510" s="179" t="n">
        <f aca="false">C510-D510</f>
        <v>-1532.00439686206</v>
      </c>
      <c r="H510" s="179" t="n">
        <f aca="false">E510-F510</f>
        <v>0.127031138926301</v>
      </c>
      <c r="I510" s="179" t="n">
        <f aca="false">G510/H510</f>
        <v>-12060.0697577849</v>
      </c>
      <c r="K510" s="180" t="n">
        <f aca="false">E510*$O$4-C510</f>
        <v>557940.295292314</v>
      </c>
      <c r="L510" s="180" t="n">
        <f aca="false">F510*$O$4-D510</f>
        <v>541164.554224295</v>
      </c>
      <c r="N510" s="181" t="n">
        <f aca="false">IF(MAX(K510:L510)=K510,1,0)</f>
        <v>1</v>
      </c>
      <c r="O510" s="181" t="n">
        <f aca="false">IF(MAX(K510:L510)=L510,1,0)</f>
        <v>0</v>
      </c>
    </row>
    <row r="511" customFormat="false" ht="14.25" hidden="false" customHeight="false" outlineLevel="0" collapsed="false">
      <c r="B511" s="178" t="n">
        <v>501</v>
      </c>
      <c r="C511" s="49" t="n">
        <v>97578.5809381017</v>
      </c>
      <c r="D511" s="49" t="n">
        <v>85026.0234109504</v>
      </c>
      <c r="E511" s="49" t="n">
        <v>6.35003979195576</v>
      </c>
      <c r="F511" s="49" t="n">
        <v>6.16957164764105</v>
      </c>
      <c r="G511" s="179" t="n">
        <f aca="false">C511-D511</f>
        <v>12552.5575271512</v>
      </c>
      <c r="H511" s="179" t="n">
        <f aca="false">E511-F511</f>
        <v>0.180468144314708</v>
      </c>
      <c r="I511" s="179" t="n">
        <f aca="false">G511/H511</f>
        <v>69555.5305609035</v>
      </c>
      <c r="K511" s="180" t="n">
        <f aca="false">E511*$O$4-C511</f>
        <v>664426.19409659</v>
      </c>
      <c r="L511" s="180" t="n">
        <f aca="false">F511*$O$4-D511</f>
        <v>655322.574305976</v>
      </c>
      <c r="N511" s="181" t="n">
        <f aca="false">IF(MAX(K511:L511)=K511,1,0)</f>
        <v>1</v>
      </c>
      <c r="O511" s="181" t="n">
        <f aca="false">IF(MAX(K511:L511)=L511,1,0)</f>
        <v>0</v>
      </c>
    </row>
    <row r="512" customFormat="false" ht="14.25" hidden="false" customHeight="false" outlineLevel="0" collapsed="false">
      <c r="B512" s="178" t="n">
        <v>502</v>
      </c>
      <c r="C512" s="49" t="n">
        <v>82798.989023691</v>
      </c>
      <c r="D512" s="49" t="n">
        <v>74622.6676593201</v>
      </c>
      <c r="E512" s="49" t="n">
        <v>5.0770082918698</v>
      </c>
      <c r="F512" s="49" t="n">
        <v>4.97082962895495</v>
      </c>
      <c r="G512" s="179" t="n">
        <f aca="false">C512-D512</f>
        <v>8176.32136437092</v>
      </c>
      <c r="H512" s="179" t="n">
        <f aca="false">E512-F512</f>
        <v>0.106178662914847</v>
      </c>
      <c r="I512" s="179" t="n">
        <f aca="false">G512/H512</f>
        <v>77005.3148147865</v>
      </c>
      <c r="K512" s="180" t="n">
        <f aca="false">E512*$O$4-C512</f>
        <v>526442.006000685</v>
      </c>
      <c r="L512" s="180" t="n">
        <f aca="false">F512*$O$4-D512</f>
        <v>521876.887815274</v>
      </c>
      <c r="N512" s="181" t="n">
        <f aca="false">IF(MAX(K512:L512)=K512,1,0)</f>
        <v>1</v>
      </c>
      <c r="O512" s="181" t="n">
        <f aca="false">IF(MAX(K512:L512)=L512,1,0)</f>
        <v>0</v>
      </c>
    </row>
    <row r="513" customFormat="false" ht="14.25" hidden="false" customHeight="false" outlineLevel="0" collapsed="false">
      <c r="B513" s="178" t="n">
        <v>503</v>
      </c>
      <c r="C513" s="49" t="n">
        <v>99245.9572505555</v>
      </c>
      <c r="D513" s="49" t="n">
        <v>91487.7096853134</v>
      </c>
      <c r="E513" s="49" t="n">
        <v>6.87778281735278</v>
      </c>
      <c r="F513" s="49" t="n">
        <v>6.694088982212</v>
      </c>
      <c r="G513" s="179" t="n">
        <f aca="false">C513-D513</f>
        <v>7758.24756524213</v>
      </c>
      <c r="H513" s="179" t="n">
        <f aca="false">E513-F513</f>
        <v>0.183693835140779</v>
      </c>
      <c r="I513" s="179" t="n">
        <f aca="false">G513/H513</f>
        <v>42234.6648666592</v>
      </c>
      <c r="K513" s="180" t="n">
        <f aca="false">E513*$O$4-C513</f>
        <v>726087.980831778</v>
      </c>
      <c r="L513" s="180" t="n">
        <f aca="false">F513*$O$4-D513</f>
        <v>711802.968180127</v>
      </c>
      <c r="N513" s="181" t="n">
        <f aca="false">IF(MAX(K513:L513)=K513,1,0)</f>
        <v>1</v>
      </c>
      <c r="O513" s="181" t="n">
        <f aca="false">IF(MAX(K513:L513)=L513,1,0)</f>
        <v>0</v>
      </c>
    </row>
    <row r="514" customFormat="false" ht="14.25" hidden="false" customHeight="false" outlineLevel="0" collapsed="false">
      <c r="B514" s="178" t="n">
        <v>504</v>
      </c>
      <c r="C514" s="49" t="n">
        <v>92093.7595077714</v>
      </c>
      <c r="D514" s="49" t="n">
        <v>85951.5120597802</v>
      </c>
      <c r="E514" s="49" t="n">
        <v>7.65944293949782</v>
      </c>
      <c r="F514" s="49" t="n">
        <v>7.43287176777599</v>
      </c>
      <c r="G514" s="179" t="n">
        <f aca="false">C514-D514</f>
        <v>6142.24744799122</v>
      </c>
      <c r="H514" s="179" t="n">
        <f aca="false">E514-F514</f>
        <v>0.226571171721836</v>
      </c>
      <c r="I514" s="179" t="n">
        <f aca="false">G514/H514</f>
        <v>27109.5718017124</v>
      </c>
      <c r="K514" s="180" t="n">
        <f aca="false">E514*$O$4-C514</f>
        <v>827039.393231967</v>
      </c>
      <c r="L514" s="180" t="n">
        <f aca="false">F514*$O$4-D514</f>
        <v>805993.100073338</v>
      </c>
      <c r="N514" s="181" t="n">
        <f aca="false">IF(MAX(K514:L514)=K514,1,0)</f>
        <v>1</v>
      </c>
      <c r="O514" s="181" t="n">
        <f aca="false">IF(MAX(K514:L514)=L514,1,0)</f>
        <v>0</v>
      </c>
    </row>
    <row r="515" customFormat="false" ht="14.25" hidden="false" customHeight="false" outlineLevel="0" collapsed="false">
      <c r="B515" s="178" t="n">
        <v>505</v>
      </c>
      <c r="C515" s="49" t="n">
        <v>88985.925328684</v>
      </c>
      <c r="D515" s="49" t="n">
        <v>81487.4148903557</v>
      </c>
      <c r="E515" s="49" t="n">
        <v>6.33364830596582</v>
      </c>
      <c r="F515" s="49" t="n">
        <v>6.15801689907587</v>
      </c>
      <c r="G515" s="179" t="n">
        <f aca="false">C515-D515</f>
        <v>7498.5104383283</v>
      </c>
      <c r="H515" s="179" t="n">
        <f aca="false">E515-F515</f>
        <v>0.175631406889947</v>
      </c>
      <c r="I515" s="179" t="n">
        <f aca="false">G515/H515</f>
        <v>42694.5873241623</v>
      </c>
      <c r="K515" s="180" t="n">
        <f aca="false">E515*$O$4-C515</f>
        <v>671051.871387214</v>
      </c>
      <c r="L515" s="180" t="n">
        <f aca="false">F515*$O$4-D515</f>
        <v>657474.612998749</v>
      </c>
      <c r="N515" s="181" t="n">
        <f aca="false">IF(MAX(K515:L515)=K515,1,0)</f>
        <v>1</v>
      </c>
      <c r="O515" s="181" t="n">
        <f aca="false">IF(MAX(K515:L515)=L515,1,0)</f>
        <v>0</v>
      </c>
    </row>
    <row r="516" customFormat="false" ht="14.25" hidden="false" customHeight="false" outlineLevel="0" collapsed="false">
      <c r="B516" s="178" t="n">
        <v>506</v>
      </c>
      <c r="C516" s="49" t="n">
        <v>76774.3377167456</v>
      </c>
      <c r="D516" s="49" t="n">
        <v>73345.2954575735</v>
      </c>
      <c r="E516" s="49" t="n">
        <v>3.69946813849841</v>
      </c>
      <c r="F516" s="49" t="n">
        <v>3.64061703427611</v>
      </c>
      <c r="G516" s="179" t="n">
        <f aca="false">C516-D516</f>
        <v>3429.04225917207</v>
      </c>
      <c r="H516" s="179" t="n">
        <f aca="false">E516-F516</f>
        <v>0.0588511042223039</v>
      </c>
      <c r="I516" s="179" t="n">
        <f aca="false">G516/H516</f>
        <v>58266.4047597004</v>
      </c>
      <c r="K516" s="180" t="n">
        <f aca="false">E516*$O$4-C516</f>
        <v>367161.838903064</v>
      </c>
      <c r="L516" s="180" t="n">
        <f aca="false">F516*$O$4-D516</f>
        <v>363528.74865556</v>
      </c>
      <c r="N516" s="181" t="n">
        <f aca="false">IF(MAX(K516:L516)=K516,1,0)</f>
        <v>1</v>
      </c>
      <c r="O516" s="181" t="n">
        <f aca="false">IF(MAX(K516:L516)=L516,1,0)</f>
        <v>0</v>
      </c>
    </row>
    <row r="517" customFormat="false" ht="14.25" hidden="false" customHeight="false" outlineLevel="0" collapsed="false">
      <c r="B517" s="178" t="n">
        <v>507</v>
      </c>
      <c r="C517" s="49" t="n">
        <v>103628.863931304</v>
      </c>
      <c r="D517" s="49" t="n">
        <v>91548.1684104987</v>
      </c>
      <c r="E517" s="49" t="n">
        <v>7.42068078932444</v>
      </c>
      <c r="F517" s="49" t="n">
        <v>7.22551868273871</v>
      </c>
      <c r="G517" s="179" t="n">
        <f aca="false">C517-D517</f>
        <v>12080.6955208054</v>
      </c>
      <c r="H517" s="179" t="n">
        <f aca="false">E517-F517</f>
        <v>0.195162106585733</v>
      </c>
      <c r="I517" s="179" t="n">
        <f aca="false">G517/H517</f>
        <v>61900.8255862337</v>
      </c>
      <c r="K517" s="180" t="n">
        <f aca="false">E517*$O$4-C517</f>
        <v>786852.830787629</v>
      </c>
      <c r="L517" s="180" t="n">
        <f aca="false">F517*$O$4-D517</f>
        <v>775514.073518146</v>
      </c>
      <c r="N517" s="181" t="n">
        <f aca="false">IF(MAX(K517:L517)=K517,1,0)</f>
        <v>1</v>
      </c>
      <c r="O517" s="181" t="n">
        <f aca="false">IF(MAX(K517:L517)=L517,1,0)</f>
        <v>0</v>
      </c>
    </row>
    <row r="518" customFormat="false" ht="14.25" hidden="false" customHeight="false" outlineLevel="0" collapsed="false">
      <c r="B518" s="178" t="n">
        <v>508</v>
      </c>
      <c r="C518" s="49" t="n">
        <v>101468.55533603</v>
      </c>
      <c r="D518" s="49" t="n">
        <v>81323.491964516</v>
      </c>
      <c r="E518" s="49" t="n">
        <v>5.40455386899727</v>
      </c>
      <c r="F518" s="49" t="n">
        <v>5.27821005993397</v>
      </c>
      <c r="G518" s="179" t="n">
        <f aca="false">C518-D518</f>
        <v>20145.0633715136</v>
      </c>
      <c r="H518" s="179" t="n">
        <f aca="false">E518-F518</f>
        <v>0.126343809063306</v>
      </c>
      <c r="I518" s="179" t="n">
        <f aca="false">G518/H518</f>
        <v>159446.38301525</v>
      </c>
      <c r="K518" s="180" t="n">
        <f aca="false">E518*$O$4-C518</f>
        <v>547077.908943643</v>
      </c>
      <c r="L518" s="180" t="n">
        <f aca="false">F518*$O$4-D518</f>
        <v>552061.71522756</v>
      </c>
      <c r="N518" s="181" t="n">
        <f aca="false">IF(MAX(K518:L518)=K518,1,0)</f>
        <v>0</v>
      </c>
      <c r="O518" s="181" t="n">
        <f aca="false">IF(MAX(K518:L518)=L518,1,0)</f>
        <v>1</v>
      </c>
    </row>
    <row r="519" customFormat="false" ht="14.25" hidden="false" customHeight="false" outlineLevel="0" collapsed="false">
      <c r="B519" s="178" t="n">
        <v>509</v>
      </c>
      <c r="C519" s="49" t="n">
        <v>91119.9489367351</v>
      </c>
      <c r="D519" s="49" t="n">
        <v>88523.9490631136</v>
      </c>
      <c r="E519" s="49" t="n">
        <v>6.14200361453171</v>
      </c>
      <c r="F519" s="49" t="n">
        <v>5.99008772693693</v>
      </c>
      <c r="G519" s="179" t="n">
        <f aca="false">C519-D519</f>
        <v>2595.99987362149</v>
      </c>
      <c r="H519" s="179" t="n">
        <f aca="false">E519-F519</f>
        <v>0.151915887594789</v>
      </c>
      <c r="I519" s="179" t="n">
        <f aca="false">G519/H519</f>
        <v>17088.4027649952</v>
      </c>
      <c r="K519" s="180" t="n">
        <f aca="false">E519*$O$4-C519</f>
        <v>645920.484807071</v>
      </c>
      <c r="L519" s="180" t="n">
        <f aca="false">F519*$O$4-D519</f>
        <v>630286.578169318</v>
      </c>
      <c r="N519" s="181" t="n">
        <f aca="false">IF(MAX(K519:L519)=K519,1,0)</f>
        <v>1</v>
      </c>
      <c r="O519" s="181" t="n">
        <f aca="false">IF(MAX(K519:L519)=L519,1,0)</f>
        <v>0</v>
      </c>
    </row>
    <row r="520" customFormat="false" ht="14.25" hidden="false" customHeight="false" outlineLevel="0" collapsed="false">
      <c r="B520" s="178" t="n">
        <v>510</v>
      </c>
      <c r="C520" s="49" t="n">
        <v>94224.2766733485</v>
      </c>
      <c r="D520" s="49" t="n">
        <v>81552.5556397295</v>
      </c>
      <c r="E520" s="49" t="n">
        <v>7.35554729894963</v>
      </c>
      <c r="F520" s="49" t="n">
        <v>7.17502160133947</v>
      </c>
      <c r="G520" s="179" t="n">
        <f aca="false">C520-D520</f>
        <v>12671.7210336189</v>
      </c>
      <c r="H520" s="179" t="n">
        <f aca="false">E520-F520</f>
        <v>0.180525697610165</v>
      </c>
      <c r="I520" s="179" t="n">
        <f aca="false">G520/H520</f>
        <v>70193.4472563725</v>
      </c>
      <c r="K520" s="180" t="n">
        <f aca="false">E520*$O$4-C520</f>
        <v>788441.399200607</v>
      </c>
      <c r="L520" s="180" t="n">
        <f aca="false">F520*$O$4-D520</f>
        <v>779450.036521006</v>
      </c>
      <c r="N520" s="181" t="n">
        <f aca="false">IF(MAX(K520:L520)=K520,1,0)</f>
        <v>1</v>
      </c>
      <c r="O520" s="181" t="n">
        <f aca="false">IF(MAX(K520:L520)=L520,1,0)</f>
        <v>0</v>
      </c>
    </row>
    <row r="521" customFormat="false" ht="14.25" hidden="false" customHeight="false" outlineLevel="0" collapsed="false">
      <c r="B521" s="178" t="n">
        <v>511</v>
      </c>
      <c r="C521" s="49" t="n">
        <v>90023.1961595729</v>
      </c>
      <c r="D521" s="49" t="n">
        <v>81417.4067078004</v>
      </c>
      <c r="E521" s="49" t="n">
        <v>6.37507039884852</v>
      </c>
      <c r="F521" s="49" t="n">
        <v>6.20970568462325</v>
      </c>
      <c r="G521" s="179" t="n">
        <f aca="false">C521-D521</f>
        <v>8605.78945177251</v>
      </c>
      <c r="H521" s="179" t="n">
        <f aca="false">E521-F521</f>
        <v>0.165364714225268</v>
      </c>
      <c r="I521" s="179" t="n">
        <f aca="false">G521/H521</f>
        <v>52041.26824813</v>
      </c>
      <c r="K521" s="180" t="n">
        <f aca="false">E521*$O$4-C521</f>
        <v>674985.251702249</v>
      </c>
      <c r="L521" s="180" t="n">
        <f aca="false">F521*$O$4-D521</f>
        <v>663747.275446989</v>
      </c>
      <c r="N521" s="181" t="n">
        <f aca="false">IF(MAX(K521:L521)=K521,1,0)</f>
        <v>1</v>
      </c>
      <c r="O521" s="181" t="n">
        <f aca="false">IF(MAX(K521:L521)=L521,1,0)</f>
        <v>0</v>
      </c>
    </row>
    <row r="522" customFormat="false" ht="14.25" hidden="false" customHeight="false" outlineLevel="0" collapsed="false">
      <c r="B522" s="178" t="n">
        <v>512</v>
      </c>
      <c r="C522" s="49" t="n">
        <v>86719.6741113061</v>
      </c>
      <c r="D522" s="49" t="n">
        <v>85514.7920824048</v>
      </c>
      <c r="E522" s="49" t="n">
        <v>6.58502872865713</v>
      </c>
      <c r="F522" s="49" t="n">
        <v>6.40777741286212</v>
      </c>
      <c r="G522" s="179" t="n">
        <f aca="false">C522-D522</f>
        <v>1204.88202890135</v>
      </c>
      <c r="H522" s="179" t="n">
        <f aca="false">E522-F522</f>
        <v>0.177251315795012</v>
      </c>
      <c r="I522" s="179" t="n">
        <f aca="false">G522/H522</f>
        <v>6797.59145085713</v>
      </c>
      <c r="K522" s="180" t="n">
        <f aca="false">E522*$O$4-C522</f>
        <v>703483.773327549</v>
      </c>
      <c r="L522" s="180" t="n">
        <f aca="false">F522*$O$4-D522</f>
        <v>683418.497461049</v>
      </c>
      <c r="N522" s="181" t="n">
        <f aca="false">IF(MAX(K522:L522)=K522,1,0)</f>
        <v>1</v>
      </c>
      <c r="O522" s="181" t="n">
        <f aca="false">IF(MAX(K522:L522)=L522,1,0)</f>
        <v>0</v>
      </c>
    </row>
    <row r="523" customFormat="false" ht="14.25" hidden="false" customHeight="false" outlineLevel="0" collapsed="false">
      <c r="B523" s="178" t="n">
        <v>513</v>
      </c>
      <c r="C523" s="49" t="n">
        <v>105137.894348361</v>
      </c>
      <c r="D523" s="49" t="n">
        <v>98181.117688188</v>
      </c>
      <c r="E523" s="49" t="n">
        <v>7.91977673671607</v>
      </c>
      <c r="F523" s="49" t="n">
        <v>7.6953642641193</v>
      </c>
      <c r="G523" s="179" t="n">
        <f aca="false">C523-D523</f>
        <v>6956.77666017292</v>
      </c>
      <c r="H523" s="179" t="n">
        <f aca="false">E523-F523</f>
        <v>0.224412472596766</v>
      </c>
      <c r="I523" s="179" t="n">
        <f aca="false">G523/H523</f>
        <v>30999.9554823013</v>
      </c>
      <c r="K523" s="180" t="n">
        <f aca="false">E523*$O$4-C523</f>
        <v>845235.314057567</v>
      </c>
      <c r="L523" s="180" t="n">
        <f aca="false">F523*$O$4-D523</f>
        <v>825262.594006128</v>
      </c>
      <c r="N523" s="181" t="n">
        <f aca="false">IF(MAX(K523:L523)=K523,1,0)</f>
        <v>1</v>
      </c>
      <c r="O523" s="181" t="n">
        <f aca="false">IF(MAX(K523:L523)=L523,1,0)</f>
        <v>0</v>
      </c>
    </row>
    <row r="524" customFormat="false" ht="14.25" hidden="false" customHeight="false" outlineLevel="0" collapsed="false">
      <c r="B524" s="178" t="n">
        <v>514</v>
      </c>
      <c r="C524" s="49" t="n">
        <v>84269.2388614095</v>
      </c>
      <c r="D524" s="49" t="n">
        <v>76579.0570938033</v>
      </c>
      <c r="E524" s="49" t="n">
        <v>5.7030280811474</v>
      </c>
      <c r="F524" s="49" t="n">
        <v>5.56513935473651</v>
      </c>
      <c r="G524" s="179" t="n">
        <f aca="false">C524-D524</f>
        <v>7690.18176760624</v>
      </c>
      <c r="H524" s="179" t="n">
        <f aca="false">E524-F524</f>
        <v>0.137888726410886</v>
      </c>
      <c r="I524" s="179" t="n">
        <f aca="false">G524/H524</f>
        <v>55770.9246272297</v>
      </c>
      <c r="K524" s="180" t="n">
        <f aca="false">E524*$O$4-C524</f>
        <v>600094.130876278</v>
      </c>
      <c r="L524" s="180" t="n">
        <f aca="false">F524*$O$4-D524</f>
        <v>591237.665474578</v>
      </c>
      <c r="N524" s="181" t="n">
        <f aca="false">IF(MAX(K524:L524)=K524,1,0)</f>
        <v>1</v>
      </c>
      <c r="O524" s="181" t="n">
        <f aca="false">IF(MAX(K524:L524)=L524,1,0)</f>
        <v>0</v>
      </c>
    </row>
    <row r="525" customFormat="false" ht="14.25" hidden="false" customHeight="false" outlineLevel="0" collapsed="false">
      <c r="B525" s="178" t="n">
        <v>515</v>
      </c>
      <c r="C525" s="49" t="n">
        <v>74420.3214670431</v>
      </c>
      <c r="D525" s="49" t="n">
        <v>63134.6600715595</v>
      </c>
      <c r="E525" s="49" t="n">
        <v>4.60968301193178</v>
      </c>
      <c r="F525" s="49" t="n">
        <v>4.53777469992218</v>
      </c>
      <c r="G525" s="179" t="n">
        <f aca="false">C525-D525</f>
        <v>11285.6613954835</v>
      </c>
      <c r="H525" s="179" t="n">
        <f aca="false">E525-F525</f>
        <v>0.0719083120095965</v>
      </c>
      <c r="I525" s="179" t="n">
        <f aca="false">G525/H525</f>
        <v>156945.158078212</v>
      </c>
      <c r="K525" s="180" t="n">
        <f aca="false">E525*$O$4-C525</f>
        <v>478741.639964771</v>
      </c>
      <c r="L525" s="180" t="n">
        <f aca="false">F525*$O$4-D525</f>
        <v>481398.303919103</v>
      </c>
      <c r="N525" s="181" t="n">
        <f aca="false">IF(MAX(K525:L525)=K525,1,0)</f>
        <v>0</v>
      </c>
      <c r="O525" s="181" t="n">
        <f aca="false">IF(MAX(K525:L525)=L525,1,0)</f>
        <v>1</v>
      </c>
    </row>
    <row r="526" customFormat="false" ht="14.25" hidden="false" customHeight="false" outlineLevel="0" collapsed="false">
      <c r="B526" s="178" t="n">
        <v>516</v>
      </c>
      <c r="C526" s="49" t="n">
        <v>87859.0183121567</v>
      </c>
      <c r="D526" s="49" t="n">
        <v>75433.2565116714</v>
      </c>
      <c r="E526" s="49" t="n">
        <v>5.9801572348266</v>
      </c>
      <c r="F526" s="49" t="n">
        <v>5.82114270532254</v>
      </c>
      <c r="G526" s="179" t="n">
        <f aca="false">C526-D526</f>
        <v>12425.7618004853</v>
      </c>
      <c r="H526" s="179" t="n">
        <f aca="false">E526-F526</f>
        <v>0.159014529504061</v>
      </c>
      <c r="I526" s="179" t="n">
        <f aca="false">G526/H526</f>
        <v>78142.3046009639</v>
      </c>
      <c r="K526" s="180" t="n">
        <f aca="false">E526*$O$4-C526</f>
        <v>629759.849867035</v>
      </c>
      <c r="L526" s="180" t="n">
        <f aca="false">F526*$O$4-D526</f>
        <v>623103.868127033</v>
      </c>
      <c r="N526" s="181" t="n">
        <f aca="false">IF(MAX(K526:L526)=K526,1,0)</f>
        <v>1</v>
      </c>
      <c r="O526" s="181" t="n">
        <f aca="false">IF(MAX(K526:L526)=L526,1,0)</f>
        <v>0</v>
      </c>
    </row>
    <row r="527" customFormat="false" ht="14.25" hidden="false" customHeight="false" outlineLevel="0" collapsed="false">
      <c r="B527" s="178" t="n">
        <v>517</v>
      </c>
      <c r="C527" s="49" t="n">
        <v>96909.9389954055</v>
      </c>
      <c r="D527" s="49" t="n">
        <v>93397.9835550508</v>
      </c>
      <c r="E527" s="49" t="n">
        <v>6.19357096475967</v>
      </c>
      <c r="F527" s="49" t="n">
        <v>6.04695193480364</v>
      </c>
      <c r="G527" s="179" t="n">
        <f aca="false">C527-D527</f>
        <v>3511.95544035464</v>
      </c>
      <c r="H527" s="179" t="n">
        <f aca="false">E527-F527</f>
        <v>0.146619029956025</v>
      </c>
      <c r="I527" s="179" t="n">
        <f aca="false">G527/H527</f>
        <v>23952.9305398349</v>
      </c>
      <c r="K527" s="180" t="n">
        <f aca="false">E527*$O$4-C527</f>
        <v>646318.576775754</v>
      </c>
      <c r="L527" s="180" t="n">
        <f aca="false">F527*$O$4-D527</f>
        <v>632236.248621386</v>
      </c>
      <c r="N527" s="181" t="n">
        <f aca="false">IF(MAX(K527:L527)=K527,1,0)</f>
        <v>1</v>
      </c>
      <c r="O527" s="181" t="n">
        <f aca="false">IF(MAX(K527:L527)=L527,1,0)</f>
        <v>0</v>
      </c>
    </row>
    <row r="528" customFormat="false" ht="14.25" hidden="false" customHeight="false" outlineLevel="0" collapsed="false">
      <c r="B528" s="178" t="n">
        <v>518</v>
      </c>
      <c r="C528" s="49" t="n">
        <v>93893.1082190912</v>
      </c>
      <c r="D528" s="49" t="n">
        <v>83652.1563480183</v>
      </c>
      <c r="E528" s="49" t="n">
        <v>6.26393200930242</v>
      </c>
      <c r="F528" s="49" t="n">
        <v>6.09740699477999</v>
      </c>
      <c r="G528" s="179" t="n">
        <f aca="false">C528-D528</f>
        <v>10240.9518710729</v>
      </c>
      <c r="H528" s="179" t="n">
        <f aca="false">E528-F528</f>
        <v>0.166525014522433</v>
      </c>
      <c r="I528" s="179" t="n">
        <f aca="false">G528/H528</f>
        <v>61497.9791501131</v>
      </c>
      <c r="K528" s="180" t="n">
        <f aca="false">E528*$O$4-C528</f>
        <v>657778.732897199</v>
      </c>
      <c r="L528" s="180" t="n">
        <f aca="false">F528*$O$4-D528</f>
        <v>648036.68302558</v>
      </c>
      <c r="N528" s="181" t="n">
        <f aca="false">IF(MAX(K528:L528)=K528,1,0)</f>
        <v>1</v>
      </c>
      <c r="O528" s="181" t="n">
        <f aca="false">IF(MAX(K528:L528)=L528,1,0)</f>
        <v>0</v>
      </c>
    </row>
    <row r="529" customFormat="false" ht="14.25" hidden="false" customHeight="false" outlineLevel="0" collapsed="false">
      <c r="B529" s="178" t="n">
        <v>519</v>
      </c>
      <c r="C529" s="49" t="n">
        <v>89842.6940838232</v>
      </c>
      <c r="D529" s="49" t="n">
        <v>85503.6554580722</v>
      </c>
      <c r="E529" s="49" t="n">
        <v>6.64298898102125</v>
      </c>
      <c r="F529" s="49" t="n">
        <v>6.47506185815417</v>
      </c>
      <c r="G529" s="179" t="n">
        <f aca="false">C529-D529</f>
        <v>4339.03862575108</v>
      </c>
      <c r="H529" s="179" t="n">
        <f aca="false">E529-F529</f>
        <v>0.167927122867079</v>
      </c>
      <c r="I529" s="179" t="n">
        <f aca="false">G529/H529</f>
        <v>25838.819552608</v>
      </c>
      <c r="K529" s="180" t="n">
        <f aca="false">E529*$O$4-C529</f>
        <v>707315.983638727</v>
      </c>
      <c r="L529" s="180" t="n">
        <f aca="false">F529*$O$4-D529</f>
        <v>691503.767520428</v>
      </c>
      <c r="N529" s="181" t="n">
        <f aca="false">IF(MAX(K529:L529)=K529,1,0)</f>
        <v>1</v>
      </c>
      <c r="O529" s="181" t="n">
        <f aca="false">IF(MAX(K529:L529)=L529,1,0)</f>
        <v>0</v>
      </c>
    </row>
    <row r="530" customFormat="false" ht="14.25" hidden="false" customHeight="false" outlineLevel="0" collapsed="false">
      <c r="B530" s="178" t="n">
        <v>520</v>
      </c>
      <c r="C530" s="49" t="n">
        <v>92261.8062949484</v>
      </c>
      <c r="D530" s="49" t="n">
        <v>95559.0151240473</v>
      </c>
      <c r="E530" s="49" t="n">
        <v>7.54575359008919</v>
      </c>
      <c r="F530" s="49" t="n">
        <v>7.32371757386239</v>
      </c>
      <c r="G530" s="179" t="n">
        <f aca="false">C530-D530</f>
        <v>-3297.20882909885</v>
      </c>
      <c r="H530" s="179" t="n">
        <f aca="false">E530-F530</f>
        <v>0.222036016226803</v>
      </c>
      <c r="I530" s="179" t="n">
        <f aca="false">G530/H530</f>
        <v>-14849.8828484242</v>
      </c>
      <c r="K530" s="180" t="n">
        <f aca="false">E530*$O$4-C530</f>
        <v>813228.624515754</v>
      </c>
      <c r="L530" s="180" t="n">
        <f aca="false">F530*$O$4-D530</f>
        <v>783287.093739439</v>
      </c>
      <c r="N530" s="181" t="n">
        <f aca="false">IF(MAX(K530:L530)=K530,1,0)</f>
        <v>1</v>
      </c>
      <c r="O530" s="181" t="n">
        <f aca="false">IF(MAX(K530:L530)=L530,1,0)</f>
        <v>0</v>
      </c>
    </row>
    <row r="531" customFormat="false" ht="14.25" hidden="false" customHeight="false" outlineLevel="0" collapsed="false">
      <c r="B531" s="178" t="n">
        <v>521</v>
      </c>
      <c r="C531" s="49" t="n">
        <v>82485.4942091382</v>
      </c>
      <c r="D531" s="49" t="n">
        <v>76720.7339663327</v>
      </c>
      <c r="E531" s="49" t="n">
        <v>5.2992202627016</v>
      </c>
      <c r="F531" s="49" t="n">
        <v>5.15710581592398</v>
      </c>
      <c r="G531" s="179" t="n">
        <f aca="false">C531-D531</f>
        <v>5764.76024280557</v>
      </c>
      <c r="H531" s="179" t="n">
        <f aca="false">E531-F531</f>
        <v>0.142114446777612</v>
      </c>
      <c r="I531" s="179" t="n">
        <f aca="false">G531/H531</f>
        <v>40564.2098570498</v>
      </c>
      <c r="K531" s="180" t="n">
        <f aca="false">E531*$O$4-C531</f>
        <v>553420.937315053</v>
      </c>
      <c r="L531" s="180" t="n">
        <f aca="false">F531*$O$4-D531</f>
        <v>542131.963944545</v>
      </c>
      <c r="N531" s="181" t="n">
        <f aca="false">IF(MAX(K531:L531)=K531,1,0)</f>
        <v>1</v>
      </c>
      <c r="O531" s="181" t="n">
        <f aca="false">IF(MAX(K531:L531)=L531,1,0)</f>
        <v>0</v>
      </c>
    </row>
    <row r="532" customFormat="false" ht="14.25" hidden="false" customHeight="false" outlineLevel="0" collapsed="false">
      <c r="B532" s="178" t="n">
        <v>522</v>
      </c>
      <c r="C532" s="49" t="n">
        <v>89022.6814043296</v>
      </c>
      <c r="D532" s="49" t="n">
        <v>75721.3091590243</v>
      </c>
      <c r="E532" s="49" t="n">
        <v>7.70328176135258</v>
      </c>
      <c r="F532" s="49" t="n">
        <v>7.47892485818473</v>
      </c>
      <c r="G532" s="179" t="n">
        <f aca="false">C532-D532</f>
        <v>13301.3722453053</v>
      </c>
      <c r="H532" s="179" t="n">
        <f aca="false">E532-F532</f>
        <v>0.224356903167848</v>
      </c>
      <c r="I532" s="179" t="n">
        <f aca="false">G532/H532</f>
        <v>59286.6636038123</v>
      </c>
      <c r="K532" s="180" t="n">
        <f aca="false">E532*$O$4-C532</f>
        <v>835371.12995798</v>
      </c>
      <c r="L532" s="180" t="n">
        <f aca="false">F532*$O$4-D532</f>
        <v>821749.673823143</v>
      </c>
      <c r="N532" s="181" t="n">
        <f aca="false">IF(MAX(K532:L532)=K532,1,0)</f>
        <v>1</v>
      </c>
      <c r="O532" s="181" t="n">
        <f aca="false">IF(MAX(K532:L532)=L532,1,0)</f>
        <v>0</v>
      </c>
    </row>
    <row r="533" customFormat="false" ht="14.25" hidden="false" customHeight="false" outlineLevel="0" collapsed="false">
      <c r="B533" s="178" t="n">
        <v>523</v>
      </c>
      <c r="C533" s="49" t="n">
        <v>99036.8681182218</v>
      </c>
      <c r="D533" s="49" t="n">
        <v>88012.7388454346</v>
      </c>
      <c r="E533" s="49" t="n">
        <v>6.11645771283855</v>
      </c>
      <c r="F533" s="49" t="n">
        <v>5.96101798914437</v>
      </c>
      <c r="G533" s="179" t="n">
        <f aca="false">C533-D533</f>
        <v>11024.1292727871</v>
      </c>
      <c r="H533" s="179" t="n">
        <f aca="false">E533-F533</f>
        <v>0.155439723694182</v>
      </c>
      <c r="I533" s="179" t="n">
        <f aca="false">G533/H533</f>
        <v>70922.2135165166</v>
      </c>
      <c r="K533" s="180" t="n">
        <f aca="false">E533*$O$4-C533</f>
        <v>634938.057422404</v>
      </c>
      <c r="L533" s="180" t="n">
        <f aca="false">F533*$O$4-D533</f>
        <v>627309.41985189</v>
      </c>
      <c r="N533" s="181" t="n">
        <f aca="false">IF(MAX(K533:L533)=K533,1,0)</f>
        <v>1</v>
      </c>
      <c r="O533" s="181" t="n">
        <f aca="false">IF(MAX(K533:L533)=L533,1,0)</f>
        <v>0</v>
      </c>
    </row>
    <row r="534" customFormat="false" ht="14.25" hidden="false" customHeight="false" outlineLevel="0" collapsed="false">
      <c r="B534" s="178" t="n">
        <v>524</v>
      </c>
      <c r="C534" s="49" t="n">
        <v>82384.2961330691</v>
      </c>
      <c r="D534" s="49" t="n">
        <v>77741.9140270914</v>
      </c>
      <c r="E534" s="49" t="n">
        <v>4.88798810144871</v>
      </c>
      <c r="F534" s="49" t="n">
        <v>4.79406702604385</v>
      </c>
      <c r="G534" s="179" t="n">
        <f aca="false">C534-D534</f>
        <v>4642.38210597767</v>
      </c>
      <c r="H534" s="179" t="n">
        <f aca="false">E534-F534</f>
        <v>0.0939210754048636</v>
      </c>
      <c r="I534" s="179" t="n">
        <f aca="false">G534/H534</f>
        <v>49428.545041311</v>
      </c>
      <c r="K534" s="180" t="n">
        <f aca="false">E534*$O$4-C534</f>
        <v>504174.276040776</v>
      </c>
      <c r="L534" s="180" t="n">
        <f aca="false">F534*$O$4-D534</f>
        <v>497546.12909817</v>
      </c>
      <c r="N534" s="181" t="n">
        <f aca="false">IF(MAX(K534:L534)=K534,1,0)</f>
        <v>1</v>
      </c>
      <c r="O534" s="181" t="n">
        <f aca="false">IF(MAX(K534:L534)=L534,1,0)</f>
        <v>0</v>
      </c>
    </row>
    <row r="535" customFormat="false" ht="14.25" hidden="false" customHeight="false" outlineLevel="0" collapsed="false">
      <c r="B535" s="178" t="n">
        <v>525</v>
      </c>
      <c r="C535" s="49" t="n">
        <v>92356.7210070018</v>
      </c>
      <c r="D535" s="49" t="n">
        <v>77326.8815018281</v>
      </c>
      <c r="E535" s="49" t="n">
        <v>6.89922833647935</v>
      </c>
      <c r="F535" s="49" t="n">
        <v>6.72557393900324</v>
      </c>
      <c r="G535" s="179" t="n">
        <f aca="false">C535-D535</f>
        <v>15029.8395051737</v>
      </c>
      <c r="H535" s="179" t="n">
        <f aca="false">E535-F535</f>
        <v>0.173654397476105</v>
      </c>
      <c r="I535" s="179" t="n">
        <f aca="false">G535/H535</f>
        <v>86550.2960110284</v>
      </c>
      <c r="K535" s="180" t="n">
        <f aca="false">E535*$O$4-C535</f>
        <v>735550.67937052</v>
      </c>
      <c r="L535" s="180" t="n">
        <f aca="false">F535*$O$4-D535</f>
        <v>729741.991178561</v>
      </c>
      <c r="N535" s="181" t="n">
        <f aca="false">IF(MAX(K535:L535)=K535,1,0)</f>
        <v>1</v>
      </c>
      <c r="O535" s="181" t="n">
        <f aca="false">IF(MAX(K535:L535)=L535,1,0)</f>
        <v>0</v>
      </c>
    </row>
    <row r="536" customFormat="false" ht="14.25" hidden="false" customHeight="false" outlineLevel="0" collapsed="false">
      <c r="B536" s="178" t="n">
        <v>526</v>
      </c>
      <c r="C536" s="49" t="n">
        <v>92284.9928550442</v>
      </c>
      <c r="D536" s="49" t="n">
        <v>93360.340144954</v>
      </c>
      <c r="E536" s="49" t="n">
        <v>7.86098840157614</v>
      </c>
      <c r="F536" s="49" t="n">
        <v>7.63525164257829</v>
      </c>
      <c r="G536" s="179" t="n">
        <f aca="false">C536-D536</f>
        <v>-1075.34728990974</v>
      </c>
      <c r="H536" s="179" t="n">
        <f aca="false">E536-F536</f>
        <v>0.225736758997858</v>
      </c>
      <c r="I536" s="179" t="n">
        <f aca="false">G536/H536</f>
        <v>-4763.7225531352</v>
      </c>
      <c r="K536" s="180" t="n">
        <f aca="false">E536*$O$4-C536</f>
        <v>851033.615334093</v>
      </c>
      <c r="L536" s="180" t="n">
        <f aca="false">F536*$O$4-D536</f>
        <v>822869.85696444</v>
      </c>
      <c r="N536" s="181" t="n">
        <f aca="false">IF(MAX(K536:L536)=K536,1,0)</f>
        <v>1</v>
      </c>
      <c r="O536" s="181" t="n">
        <f aca="false">IF(MAX(K536:L536)=L536,1,0)</f>
        <v>0</v>
      </c>
    </row>
    <row r="537" customFormat="false" ht="14.25" hidden="false" customHeight="false" outlineLevel="0" collapsed="false">
      <c r="B537" s="178" t="n">
        <v>527</v>
      </c>
      <c r="C537" s="49" t="n">
        <v>97719.2202056646</v>
      </c>
      <c r="D537" s="49" t="n">
        <v>89832.2637983784</v>
      </c>
      <c r="E537" s="49" t="n">
        <v>7.24210869272758</v>
      </c>
      <c r="F537" s="49" t="n">
        <v>7.04009370898717</v>
      </c>
      <c r="G537" s="179" t="n">
        <f aca="false">C537-D537</f>
        <v>7886.95640728621</v>
      </c>
      <c r="H537" s="179" t="n">
        <f aca="false">E537-F537</f>
        <v>0.202014983740411</v>
      </c>
      <c r="I537" s="179" t="n">
        <f aca="false">G537/H537</f>
        <v>39041.4426754648</v>
      </c>
      <c r="K537" s="180" t="n">
        <f aca="false">E537*$O$4-C537</f>
        <v>771333.822921645</v>
      </c>
      <c r="L537" s="180" t="n">
        <f aca="false">F537*$O$4-D537</f>
        <v>754978.981280082</v>
      </c>
      <c r="N537" s="181" t="n">
        <f aca="false">IF(MAX(K537:L537)=K537,1,0)</f>
        <v>1</v>
      </c>
      <c r="O537" s="181" t="n">
        <f aca="false">IF(MAX(K537:L537)=L537,1,0)</f>
        <v>0</v>
      </c>
    </row>
    <row r="538" customFormat="false" ht="14.25" hidden="false" customHeight="false" outlineLevel="0" collapsed="false">
      <c r="B538" s="178" t="n">
        <v>528</v>
      </c>
      <c r="C538" s="49" t="n">
        <v>91914.8738231437</v>
      </c>
      <c r="D538" s="49" t="n">
        <v>82418.0779528189</v>
      </c>
      <c r="E538" s="49" t="n">
        <v>5.89794128174808</v>
      </c>
      <c r="F538" s="49" t="n">
        <v>5.74646197008226</v>
      </c>
      <c r="G538" s="179" t="n">
        <f aca="false">C538-D538</f>
        <v>9496.79587032476</v>
      </c>
      <c r="H538" s="179" t="n">
        <f aca="false">E538-F538</f>
        <v>0.151479311665819</v>
      </c>
      <c r="I538" s="179" t="n">
        <f aca="false">G538/H538</f>
        <v>62693.682496233</v>
      </c>
      <c r="K538" s="180" t="n">
        <f aca="false">E538*$O$4-C538</f>
        <v>615838.079986626</v>
      </c>
      <c r="L538" s="180" t="n">
        <f aca="false">F538*$O$4-D538</f>
        <v>607157.358457052</v>
      </c>
      <c r="N538" s="181" t="n">
        <f aca="false">IF(MAX(K538:L538)=K538,1,0)</f>
        <v>1</v>
      </c>
      <c r="O538" s="181" t="n">
        <f aca="false">IF(MAX(K538:L538)=L538,1,0)</f>
        <v>0</v>
      </c>
    </row>
    <row r="539" customFormat="false" ht="14.25" hidden="false" customHeight="false" outlineLevel="0" collapsed="false">
      <c r="B539" s="178" t="n">
        <v>529</v>
      </c>
      <c r="C539" s="49" t="n">
        <v>101795.679178723</v>
      </c>
      <c r="D539" s="49" t="n">
        <v>87205.5940663821</v>
      </c>
      <c r="E539" s="49" t="n">
        <v>6.97122459911921</v>
      </c>
      <c r="F539" s="49" t="n">
        <v>6.77284582847023</v>
      </c>
      <c r="G539" s="179" t="n">
        <f aca="false">C539-D539</f>
        <v>14590.0851123404</v>
      </c>
      <c r="H539" s="179" t="n">
        <f aca="false">E539-F539</f>
        <v>0.198378770648987</v>
      </c>
      <c r="I539" s="179" t="n">
        <f aca="false">G539/H539</f>
        <v>73546.6051362732</v>
      </c>
      <c r="K539" s="180" t="n">
        <f aca="false">E539*$O$4-C539</f>
        <v>734751.272715583</v>
      </c>
      <c r="L539" s="180" t="n">
        <f aca="false">F539*$O$4-D539</f>
        <v>725535.905350045</v>
      </c>
      <c r="N539" s="181" t="n">
        <f aca="false">IF(MAX(K539:L539)=K539,1,0)</f>
        <v>1</v>
      </c>
      <c r="O539" s="181" t="n">
        <f aca="false">IF(MAX(K539:L539)=L539,1,0)</f>
        <v>0</v>
      </c>
    </row>
    <row r="540" customFormat="false" ht="14.25" hidden="false" customHeight="false" outlineLevel="0" collapsed="false">
      <c r="B540" s="178" t="n">
        <v>530</v>
      </c>
      <c r="C540" s="49" t="n">
        <v>86088.8019179151</v>
      </c>
      <c r="D540" s="49" t="n">
        <v>87612.1873976867</v>
      </c>
      <c r="E540" s="49" t="n">
        <v>7.51031573106674</v>
      </c>
      <c r="F540" s="49" t="n">
        <v>7.2960072139891</v>
      </c>
      <c r="G540" s="179" t="n">
        <f aca="false">C540-D540</f>
        <v>-1523.38547977153</v>
      </c>
      <c r="H540" s="179" t="n">
        <f aca="false">E540-F540</f>
        <v>0.214308517077644</v>
      </c>
      <c r="I540" s="179" t="n">
        <f aca="false">G540/H540</f>
        <v>-7108.37581513203</v>
      </c>
      <c r="K540" s="180" t="n">
        <f aca="false">E540*$O$4-C540</f>
        <v>815149.085810094</v>
      </c>
      <c r="L540" s="180" t="n">
        <f aca="false">F540*$O$4-D540</f>
        <v>787908.678281005</v>
      </c>
      <c r="N540" s="181" t="n">
        <f aca="false">IF(MAX(K540:L540)=K540,1,0)</f>
        <v>1</v>
      </c>
      <c r="O540" s="181" t="n">
        <f aca="false">IF(MAX(K540:L540)=L540,1,0)</f>
        <v>0</v>
      </c>
    </row>
    <row r="541" customFormat="false" ht="14.25" hidden="false" customHeight="false" outlineLevel="0" collapsed="false">
      <c r="B541" s="178" t="n">
        <v>531</v>
      </c>
      <c r="C541" s="49" t="n">
        <v>97467.5200414768</v>
      </c>
      <c r="D541" s="49" t="n">
        <v>91533.0712275743</v>
      </c>
      <c r="E541" s="49" t="n">
        <v>8.12264843648787</v>
      </c>
      <c r="F541" s="49" t="n">
        <v>7.89571651839328</v>
      </c>
      <c r="G541" s="179" t="n">
        <f aca="false">C541-D541</f>
        <v>5934.44881390248</v>
      </c>
      <c r="H541" s="179" t="n">
        <f aca="false">E541-F541</f>
        <v>0.226931918094591</v>
      </c>
      <c r="I541" s="179" t="n">
        <f aca="false">G541/H541</f>
        <v>26150.7894690638</v>
      </c>
      <c r="K541" s="180" t="n">
        <f aca="false">E541*$O$4-C541</f>
        <v>877250.292337068</v>
      </c>
      <c r="L541" s="180" t="n">
        <f aca="false">F541*$O$4-D541</f>
        <v>855952.910979619</v>
      </c>
      <c r="N541" s="181" t="n">
        <f aca="false">IF(MAX(K541:L541)=K541,1,0)</f>
        <v>1</v>
      </c>
      <c r="O541" s="181" t="n">
        <f aca="false">IF(MAX(K541:L541)=L541,1,0)</f>
        <v>0</v>
      </c>
    </row>
    <row r="542" customFormat="false" ht="14.25" hidden="false" customHeight="false" outlineLevel="0" collapsed="false">
      <c r="B542" s="178" t="n">
        <v>532</v>
      </c>
      <c r="C542" s="49" t="n">
        <v>91097.4815175354</v>
      </c>
      <c r="D542" s="49" t="n">
        <v>79098.683972249</v>
      </c>
      <c r="E542" s="49" t="n">
        <v>6.57677538267687</v>
      </c>
      <c r="F542" s="49" t="n">
        <v>6.39669465327613</v>
      </c>
      <c r="G542" s="179" t="n">
        <f aca="false">C542-D542</f>
        <v>11998.7975452864</v>
      </c>
      <c r="H542" s="179" t="n">
        <f aca="false">E542-F542</f>
        <v>0.180080729400738</v>
      </c>
      <c r="I542" s="179" t="n">
        <f aca="false">G542/H542</f>
        <v>66630.1029833412</v>
      </c>
      <c r="K542" s="180" t="n">
        <f aca="false">E542*$O$4-C542</f>
        <v>698115.564403689</v>
      </c>
      <c r="L542" s="180" t="n">
        <f aca="false">F542*$O$4-D542</f>
        <v>688504.674420887</v>
      </c>
      <c r="N542" s="181" t="n">
        <f aca="false">IF(MAX(K542:L542)=K542,1,0)</f>
        <v>1</v>
      </c>
      <c r="O542" s="181" t="n">
        <f aca="false">IF(MAX(K542:L542)=L542,1,0)</f>
        <v>0</v>
      </c>
    </row>
    <row r="543" customFormat="false" ht="14.25" hidden="false" customHeight="false" outlineLevel="0" collapsed="false">
      <c r="B543" s="178" t="n">
        <v>533</v>
      </c>
      <c r="C543" s="49" t="n">
        <v>96937.9523018942</v>
      </c>
      <c r="D543" s="49" t="n">
        <v>84179.3741515713</v>
      </c>
      <c r="E543" s="49" t="n">
        <v>6.92608926248626</v>
      </c>
      <c r="F543" s="49" t="n">
        <v>6.73170203704541</v>
      </c>
      <c r="G543" s="179" t="n">
        <f aca="false">C543-D543</f>
        <v>12758.5781503229</v>
      </c>
      <c r="H543" s="179" t="n">
        <f aca="false">E543-F543</f>
        <v>0.19438722544085</v>
      </c>
      <c r="I543" s="179" t="n">
        <f aca="false">G543/H543</f>
        <v>65634.859088028</v>
      </c>
      <c r="K543" s="180" t="n">
        <f aca="false">E543*$O$4-C543</f>
        <v>734192.759196457</v>
      </c>
      <c r="L543" s="180" t="n">
        <f aca="false">F543*$O$4-D543</f>
        <v>723624.870293878</v>
      </c>
      <c r="N543" s="181" t="n">
        <f aca="false">IF(MAX(K543:L543)=K543,1,0)</f>
        <v>1</v>
      </c>
      <c r="O543" s="181" t="n">
        <f aca="false">IF(MAX(K543:L543)=L543,1,0)</f>
        <v>0</v>
      </c>
    </row>
    <row r="544" customFormat="false" ht="14.25" hidden="false" customHeight="false" outlineLevel="0" collapsed="false">
      <c r="B544" s="178" t="n">
        <v>534</v>
      </c>
      <c r="C544" s="49" t="n">
        <v>88452.5441717692</v>
      </c>
      <c r="D544" s="49" t="n">
        <v>78196.1055728148</v>
      </c>
      <c r="E544" s="49" t="n">
        <v>4.59715592062328</v>
      </c>
      <c r="F544" s="49" t="n">
        <v>4.50055550234661</v>
      </c>
      <c r="G544" s="179" t="n">
        <f aca="false">C544-D544</f>
        <v>10256.4385989544</v>
      </c>
      <c r="H544" s="179" t="n">
        <f aca="false">E544-F544</f>
        <v>0.0966004182766724</v>
      </c>
      <c r="I544" s="179" t="n">
        <f aca="false">G544/H544</f>
        <v>106173.852887251</v>
      </c>
      <c r="K544" s="180" t="n">
        <f aca="false">E544*$O$4-C544</f>
        <v>463206.166303025</v>
      </c>
      <c r="L544" s="180" t="n">
        <f aca="false">F544*$O$4-D544</f>
        <v>461870.554708779</v>
      </c>
      <c r="N544" s="181" t="n">
        <f aca="false">IF(MAX(K544:L544)=K544,1,0)</f>
        <v>1</v>
      </c>
      <c r="O544" s="181" t="n">
        <f aca="false">IF(MAX(K544:L544)=L544,1,0)</f>
        <v>0</v>
      </c>
    </row>
    <row r="545" customFormat="false" ht="14.25" hidden="false" customHeight="false" outlineLevel="0" collapsed="false">
      <c r="B545" s="178" t="n">
        <v>535</v>
      </c>
      <c r="C545" s="49" t="n">
        <v>92661.4125048377</v>
      </c>
      <c r="D545" s="49" t="n">
        <v>78709.3867416036</v>
      </c>
      <c r="E545" s="49" t="n">
        <v>5.81581992190323</v>
      </c>
      <c r="F545" s="49" t="n">
        <v>5.68634700603097</v>
      </c>
      <c r="G545" s="179" t="n">
        <f aca="false">C545-D545</f>
        <v>13952.0257632341</v>
      </c>
      <c r="H545" s="179" t="n">
        <f aca="false">E545-F545</f>
        <v>0.129472915872262</v>
      </c>
      <c r="I545" s="179" t="n">
        <f aca="false">G545/H545</f>
        <v>107760.188061255</v>
      </c>
      <c r="K545" s="180" t="n">
        <f aca="false">E545*$O$4-C545</f>
        <v>605236.97812355</v>
      </c>
      <c r="L545" s="180" t="n">
        <f aca="false">F545*$O$4-D545</f>
        <v>603652.253982113</v>
      </c>
      <c r="N545" s="181" t="n">
        <f aca="false">IF(MAX(K545:L545)=K545,1,0)</f>
        <v>1</v>
      </c>
      <c r="O545" s="181" t="n">
        <f aca="false">IF(MAX(K545:L545)=L545,1,0)</f>
        <v>0</v>
      </c>
    </row>
    <row r="546" customFormat="false" ht="14.25" hidden="false" customHeight="false" outlineLevel="0" collapsed="false">
      <c r="B546" s="178" t="n">
        <v>536</v>
      </c>
      <c r="C546" s="49" t="n">
        <v>93565.0304728116</v>
      </c>
      <c r="D546" s="49" t="n">
        <v>86354.741478764</v>
      </c>
      <c r="E546" s="49" t="n">
        <v>6.52074517618889</v>
      </c>
      <c r="F546" s="49" t="n">
        <v>6.34050276226091</v>
      </c>
      <c r="G546" s="179" t="n">
        <f aca="false">C546-D546</f>
        <v>7210.28899404756</v>
      </c>
      <c r="H546" s="179" t="n">
        <f aca="false">E546-F546</f>
        <v>0.180242413927981</v>
      </c>
      <c r="I546" s="179" t="n">
        <f aca="false">G546/H546</f>
        <v>40003.2868896692</v>
      </c>
      <c r="K546" s="180" t="n">
        <f aca="false">E546*$O$4-C546</f>
        <v>688924.390669855</v>
      </c>
      <c r="L546" s="180" t="n">
        <f aca="false">F546*$O$4-D546</f>
        <v>674505.589992545</v>
      </c>
      <c r="N546" s="181" t="n">
        <f aca="false">IF(MAX(K546:L546)=K546,1,0)</f>
        <v>1</v>
      </c>
      <c r="O546" s="181" t="n">
        <f aca="false">IF(MAX(K546:L546)=L546,1,0)</f>
        <v>0</v>
      </c>
    </row>
    <row r="547" customFormat="false" ht="14.25" hidden="false" customHeight="false" outlineLevel="0" collapsed="false">
      <c r="B547" s="178" t="n">
        <v>537</v>
      </c>
      <c r="C547" s="49" t="n">
        <v>99280.8010807503</v>
      </c>
      <c r="D547" s="49" t="n">
        <v>81306.3259084364</v>
      </c>
      <c r="E547" s="49" t="n">
        <v>6.72682686432423</v>
      </c>
      <c r="F547" s="49" t="n">
        <v>6.54093792857636</v>
      </c>
      <c r="G547" s="179" t="n">
        <f aca="false">C547-D547</f>
        <v>17974.4751723139</v>
      </c>
      <c r="H547" s="179" t="n">
        <f aca="false">E547-F547</f>
        <v>0.185888935747871</v>
      </c>
      <c r="I547" s="179" t="n">
        <f aca="false">G547/H547</f>
        <v>96694.7015969441</v>
      </c>
      <c r="K547" s="180" t="n">
        <f aca="false">E547*$O$4-C547</f>
        <v>707938.422638157</v>
      </c>
      <c r="L547" s="180" t="n">
        <f aca="false">F547*$O$4-D547</f>
        <v>703606.225520727</v>
      </c>
      <c r="N547" s="181" t="n">
        <f aca="false">IF(MAX(K547:L547)=K547,1,0)</f>
        <v>1</v>
      </c>
      <c r="O547" s="181" t="n">
        <f aca="false">IF(MAX(K547:L547)=L547,1,0)</f>
        <v>0</v>
      </c>
    </row>
    <row r="548" customFormat="false" ht="14.25" hidden="false" customHeight="false" outlineLevel="0" collapsed="false">
      <c r="B548" s="178" t="n">
        <v>538</v>
      </c>
      <c r="C548" s="49" t="n">
        <v>86889.886544029</v>
      </c>
      <c r="D548" s="49" t="n">
        <v>71673.3250100733</v>
      </c>
      <c r="E548" s="49" t="n">
        <v>5.22775001540225</v>
      </c>
      <c r="F548" s="49" t="n">
        <v>5.09845663484401</v>
      </c>
      <c r="G548" s="179" t="n">
        <f aca="false">C548-D548</f>
        <v>15216.5615339557</v>
      </c>
      <c r="H548" s="179" t="n">
        <f aca="false">E548-F548</f>
        <v>0.129293380558238</v>
      </c>
      <c r="I548" s="179" t="n">
        <f aca="false">G548/H548</f>
        <v>117690.182345427</v>
      </c>
      <c r="K548" s="180" t="n">
        <f aca="false">E548*$O$4-C548</f>
        <v>540440.115304241</v>
      </c>
      <c r="L548" s="180" t="n">
        <f aca="false">F548*$O$4-D548</f>
        <v>540141.471171208</v>
      </c>
      <c r="N548" s="181" t="n">
        <f aca="false">IF(MAX(K548:L548)=K548,1,0)</f>
        <v>1</v>
      </c>
      <c r="O548" s="181" t="n">
        <f aca="false">IF(MAX(K548:L548)=L548,1,0)</f>
        <v>0</v>
      </c>
    </row>
    <row r="549" customFormat="false" ht="14.25" hidden="false" customHeight="false" outlineLevel="0" collapsed="false">
      <c r="B549" s="178" t="n">
        <v>539</v>
      </c>
      <c r="C549" s="49" t="n">
        <v>99991.1675967168</v>
      </c>
      <c r="D549" s="49" t="n">
        <v>92158.2980206482</v>
      </c>
      <c r="E549" s="49" t="n">
        <v>7.24330902771648</v>
      </c>
      <c r="F549" s="49" t="n">
        <v>7.05474857798886</v>
      </c>
      <c r="G549" s="179" t="n">
        <f aca="false">C549-D549</f>
        <v>7832.86957606864</v>
      </c>
      <c r="H549" s="179" t="n">
        <f aca="false">E549-F549</f>
        <v>0.188560449727619</v>
      </c>
      <c r="I549" s="179" t="n">
        <f aca="false">G549/H549</f>
        <v>41540.3632489393</v>
      </c>
      <c r="K549" s="180" t="n">
        <f aca="false">E549*$O$4-C549</f>
        <v>769205.915729261</v>
      </c>
      <c r="L549" s="180" t="n">
        <f aca="false">F549*$O$4-D549</f>
        <v>754411.531338015</v>
      </c>
      <c r="N549" s="181" t="n">
        <f aca="false">IF(MAX(K549:L549)=K549,1,0)</f>
        <v>1</v>
      </c>
      <c r="O549" s="181" t="n">
        <f aca="false">IF(MAX(K549:L549)=L549,1,0)</f>
        <v>0</v>
      </c>
    </row>
    <row r="550" customFormat="false" ht="14.25" hidden="false" customHeight="false" outlineLevel="0" collapsed="false">
      <c r="B550" s="178" t="n">
        <v>540</v>
      </c>
      <c r="C550" s="49" t="n">
        <v>85999.6890297514</v>
      </c>
      <c r="D550" s="49" t="n">
        <v>88071.3189324398</v>
      </c>
      <c r="E550" s="49" t="n">
        <v>6.03516542694842</v>
      </c>
      <c r="F550" s="49" t="n">
        <v>5.88871253976045</v>
      </c>
      <c r="G550" s="179" t="n">
        <f aca="false">C550-D550</f>
        <v>-2071.62990268841</v>
      </c>
      <c r="H550" s="179" t="n">
        <f aca="false">E550-F550</f>
        <v>0.14645288718797</v>
      </c>
      <c r="I550" s="179" t="n">
        <f aca="false">G550/H550</f>
        <v>-14145.3674452283</v>
      </c>
      <c r="K550" s="180" t="n">
        <f aca="false">E550*$O$4-C550</f>
        <v>638220.162204059</v>
      </c>
      <c r="L550" s="180" t="n">
        <f aca="false">F550*$O$4-D550</f>
        <v>618574.185838814</v>
      </c>
      <c r="N550" s="181" t="n">
        <f aca="false">IF(MAX(K550:L550)=K550,1,0)</f>
        <v>1</v>
      </c>
      <c r="O550" s="181" t="n">
        <f aca="false">IF(MAX(K550:L550)=L550,1,0)</f>
        <v>0</v>
      </c>
    </row>
    <row r="551" customFormat="false" ht="14.25" hidden="false" customHeight="false" outlineLevel="0" collapsed="false">
      <c r="B551" s="178" t="n">
        <v>541</v>
      </c>
      <c r="C551" s="49" t="n">
        <v>101531.019684736</v>
      </c>
      <c r="D551" s="49" t="n">
        <v>90179.202562541</v>
      </c>
      <c r="E551" s="49" t="n">
        <v>7.3145053778976</v>
      </c>
      <c r="F551" s="49" t="n">
        <v>7.10795715525825</v>
      </c>
      <c r="G551" s="179" t="n">
        <f aca="false">C551-D551</f>
        <v>11351.8171221953</v>
      </c>
      <c r="H551" s="179" t="n">
        <f aca="false">E551-F551</f>
        <v>0.206548222639348</v>
      </c>
      <c r="I551" s="179" t="n">
        <f aca="false">G551/H551</f>
        <v>54959.6456320834</v>
      </c>
      <c r="K551" s="180" t="n">
        <f aca="false">E551*$O$4-C551</f>
        <v>776209.625662976</v>
      </c>
      <c r="L551" s="180" t="n">
        <f aca="false">F551*$O$4-D551</f>
        <v>762775.656068449</v>
      </c>
      <c r="N551" s="181" t="n">
        <f aca="false">IF(MAX(K551:L551)=K551,1,0)</f>
        <v>1</v>
      </c>
      <c r="O551" s="181" t="n">
        <f aca="false">IF(MAX(K551:L551)=L551,1,0)</f>
        <v>0</v>
      </c>
    </row>
    <row r="552" customFormat="false" ht="14.25" hidden="false" customHeight="false" outlineLevel="0" collapsed="false">
      <c r="B552" s="178" t="n">
        <v>542</v>
      </c>
      <c r="C552" s="49" t="n">
        <v>93701.8209229156</v>
      </c>
      <c r="D552" s="49" t="n">
        <v>84256.1386080783</v>
      </c>
      <c r="E552" s="49" t="n">
        <v>6.85036172398015</v>
      </c>
      <c r="F552" s="49" t="n">
        <v>6.65875299960271</v>
      </c>
      <c r="G552" s="179" t="n">
        <f aca="false">C552-D552</f>
        <v>9445.68231483726</v>
      </c>
      <c r="H552" s="179" t="n">
        <f aca="false">E552-F552</f>
        <v>0.191608724377432</v>
      </c>
      <c r="I552" s="179" t="n">
        <f aca="false">G552/H552</f>
        <v>49296.7235470504</v>
      </c>
      <c r="K552" s="180" t="n">
        <f aca="false">E552*$O$4-C552</f>
        <v>728341.585954702</v>
      </c>
      <c r="L552" s="180" t="n">
        <f aca="false">F552*$O$4-D552</f>
        <v>714794.221344247</v>
      </c>
      <c r="N552" s="181" t="n">
        <f aca="false">IF(MAX(K552:L552)=K552,1,0)</f>
        <v>1</v>
      </c>
      <c r="O552" s="181" t="n">
        <f aca="false">IF(MAX(K552:L552)=L552,1,0)</f>
        <v>0</v>
      </c>
    </row>
    <row r="553" customFormat="false" ht="14.25" hidden="false" customHeight="false" outlineLevel="0" collapsed="false">
      <c r="B553" s="178" t="n">
        <v>543</v>
      </c>
      <c r="C553" s="49" t="n">
        <v>82541.1349193646</v>
      </c>
      <c r="D553" s="49" t="n">
        <v>82032.8465349114</v>
      </c>
      <c r="E553" s="49" t="n">
        <v>5.45103852589928</v>
      </c>
      <c r="F553" s="49" t="n">
        <v>5.32191027850002</v>
      </c>
      <c r="G553" s="179" t="n">
        <f aca="false">C553-D553</f>
        <v>508.288384453263</v>
      </c>
      <c r="H553" s="179" t="n">
        <f aca="false">E553-F553</f>
        <v>0.129128247399256</v>
      </c>
      <c r="I553" s="179" t="n">
        <f aca="false">G553/H553</f>
        <v>3936.30669269186</v>
      </c>
      <c r="K553" s="180" t="n">
        <f aca="false">E553*$O$4-C553</f>
        <v>571583.488188549</v>
      </c>
      <c r="L553" s="180" t="n">
        <f aca="false">F553*$O$4-D553</f>
        <v>556596.386885091</v>
      </c>
      <c r="N553" s="181" t="n">
        <f aca="false">IF(MAX(K553:L553)=K553,1,0)</f>
        <v>1</v>
      </c>
      <c r="O553" s="181" t="n">
        <f aca="false">IF(MAX(K553:L553)=L553,1,0)</f>
        <v>0</v>
      </c>
    </row>
    <row r="554" customFormat="false" ht="14.25" hidden="false" customHeight="false" outlineLevel="0" collapsed="false">
      <c r="B554" s="178" t="n">
        <v>544</v>
      </c>
      <c r="C554" s="49" t="n">
        <v>102174.641725685</v>
      </c>
      <c r="D554" s="49" t="n">
        <v>78830.8215290872</v>
      </c>
      <c r="E554" s="49" t="n">
        <v>6.65939614544708</v>
      </c>
      <c r="F554" s="49" t="n">
        <v>6.48906599055995</v>
      </c>
      <c r="G554" s="179" t="n">
        <f aca="false">C554-D554</f>
        <v>23343.820196598</v>
      </c>
      <c r="H554" s="179" t="n">
        <f aca="false">E554-F554</f>
        <v>0.17033015488713</v>
      </c>
      <c r="I554" s="179" t="n">
        <f aca="false">G554/H554</f>
        <v>137050.425463811</v>
      </c>
      <c r="K554" s="180" t="n">
        <f aca="false">E554*$O$4-C554</f>
        <v>696952.895727964</v>
      </c>
      <c r="L554" s="180" t="n">
        <f aca="false">F554*$O$4-D554</f>
        <v>699857.097338106</v>
      </c>
      <c r="N554" s="181" t="n">
        <f aca="false">IF(MAX(K554:L554)=K554,1,0)</f>
        <v>0</v>
      </c>
      <c r="O554" s="181" t="n">
        <f aca="false">IF(MAX(K554:L554)=L554,1,0)</f>
        <v>1</v>
      </c>
    </row>
    <row r="555" customFormat="false" ht="14.25" hidden="false" customHeight="false" outlineLevel="0" collapsed="false">
      <c r="B555" s="178" t="n">
        <v>545</v>
      </c>
      <c r="C555" s="49" t="n">
        <v>82903.3432980264</v>
      </c>
      <c r="D555" s="49" t="n">
        <v>83936.4447461209</v>
      </c>
      <c r="E555" s="49" t="n">
        <v>5.81890702850477</v>
      </c>
      <c r="F555" s="49" t="n">
        <v>5.67294163997873</v>
      </c>
      <c r="G555" s="179" t="n">
        <f aca="false">C555-D555</f>
        <v>-1033.10144809449</v>
      </c>
      <c r="H555" s="179" t="n">
        <f aca="false">E555-F555</f>
        <v>0.145965388526034</v>
      </c>
      <c r="I555" s="179" t="n">
        <f aca="false">G555/H555</f>
        <v>-7077.71519349072</v>
      </c>
      <c r="K555" s="180" t="n">
        <f aca="false">E555*$O$4-C555</f>
        <v>615365.500122545</v>
      </c>
      <c r="L555" s="180" t="n">
        <f aca="false">F555*$O$4-D555</f>
        <v>596816.552051327</v>
      </c>
      <c r="N555" s="181" t="n">
        <f aca="false">IF(MAX(K555:L555)=K555,1,0)</f>
        <v>1</v>
      </c>
      <c r="O555" s="181" t="n">
        <f aca="false">IF(MAX(K555:L555)=L555,1,0)</f>
        <v>0</v>
      </c>
    </row>
    <row r="556" customFormat="false" ht="14.25" hidden="false" customHeight="false" outlineLevel="0" collapsed="false">
      <c r="B556" s="178" t="n">
        <v>546</v>
      </c>
      <c r="C556" s="49" t="n">
        <v>85250.4260514338</v>
      </c>
      <c r="D556" s="49" t="n">
        <v>77226.9775162175</v>
      </c>
      <c r="E556" s="49" t="n">
        <v>4.42642169334174</v>
      </c>
      <c r="F556" s="49" t="n">
        <v>4.36192728450651</v>
      </c>
      <c r="G556" s="179" t="n">
        <f aca="false">C556-D556</f>
        <v>8023.44853521633</v>
      </c>
      <c r="H556" s="179" t="n">
        <f aca="false">E556-F556</f>
        <v>0.0644944088352268</v>
      </c>
      <c r="I556" s="179" t="n">
        <f aca="false">G556/H556</f>
        <v>124405.334975858</v>
      </c>
      <c r="K556" s="180" t="n">
        <f aca="false">E556*$O$4-C556</f>
        <v>445920.177149575</v>
      </c>
      <c r="L556" s="180" t="n">
        <f aca="false">F556*$O$4-D556</f>
        <v>446204.296624564</v>
      </c>
      <c r="N556" s="181" t="n">
        <f aca="false">IF(MAX(K556:L556)=K556,1,0)</f>
        <v>0</v>
      </c>
      <c r="O556" s="181" t="n">
        <f aca="false">IF(MAX(K556:L556)=L556,1,0)</f>
        <v>1</v>
      </c>
    </row>
    <row r="557" customFormat="false" ht="14.25" hidden="false" customHeight="false" outlineLevel="0" collapsed="false">
      <c r="B557" s="178" t="n">
        <v>547</v>
      </c>
      <c r="C557" s="49" t="n">
        <v>99288.7459208652</v>
      </c>
      <c r="D557" s="49" t="n">
        <v>83401.8568759734</v>
      </c>
      <c r="E557" s="49" t="n">
        <v>6.53326228078462</v>
      </c>
      <c r="F557" s="49" t="n">
        <v>6.34605452217252</v>
      </c>
      <c r="G557" s="179" t="n">
        <f aca="false">C557-D557</f>
        <v>15886.8890448918</v>
      </c>
      <c r="H557" s="179" t="n">
        <f aca="false">E557-F557</f>
        <v>0.187207758612094</v>
      </c>
      <c r="I557" s="179" t="n">
        <f aca="false">G557/H557</f>
        <v>84862.3431137299</v>
      </c>
      <c r="K557" s="180" t="n">
        <f aca="false">E557*$O$4-C557</f>
        <v>684702.727773289</v>
      </c>
      <c r="L557" s="180" t="n">
        <f aca="false">F557*$O$4-D557</f>
        <v>678124.685784729</v>
      </c>
      <c r="N557" s="181" t="n">
        <f aca="false">IF(MAX(K557:L557)=K557,1,0)</f>
        <v>1</v>
      </c>
      <c r="O557" s="181" t="n">
        <f aca="false">IF(MAX(K557:L557)=L557,1,0)</f>
        <v>0</v>
      </c>
    </row>
    <row r="558" customFormat="false" ht="14.25" hidden="false" customHeight="false" outlineLevel="0" collapsed="false">
      <c r="B558" s="178" t="n">
        <v>548</v>
      </c>
      <c r="C558" s="49" t="n">
        <v>80234.1748836841</v>
      </c>
      <c r="D558" s="49" t="n">
        <v>78823.3687859138</v>
      </c>
      <c r="E558" s="49" t="n">
        <v>6.08818568938893</v>
      </c>
      <c r="F558" s="49" t="n">
        <v>5.92690841105577</v>
      </c>
      <c r="G558" s="179" t="n">
        <f aca="false">C558-D558</f>
        <v>1410.80609777034</v>
      </c>
      <c r="H558" s="179" t="n">
        <f aca="false">E558-F558</f>
        <v>0.16127727833316</v>
      </c>
      <c r="I558" s="179" t="n">
        <f aca="false">G558/H558</f>
        <v>8747.70527101751</v>
      </c>
      <c r="K558" s="180" t="n">
        <f aca="false">E558*$O$4-C558</f>
        <v>650348.107842987</v>
      </c>
      <c r="L558" s="180" t="n">
        <f aca="false">F558*$O$4-D558</f>
        <v>632405.640540778</v>
      </c>
      <c r="N558" s="181" t="n">
        <f aca="false">IF(MAX(K558:L558)=K558,1,0)</f>
        <v>1</v>
      </c>
      <c r="O558" s="181" t="n">
        <f aca="false">IF(MAX(K558:L558)=L558,1,0)</f>
        <v>0</v>
      </c>
    </row>
    <row r="559" customFormat="false" ht="14.25" hidden="false" customHeight="false" outlineLevel="0" collapsed="false">
      <c r="B559" s="178" t="n">
        <v>549</v>
      </c>
      <c r="C559" s="49" t="n">
        <v>113147.939714639</v>
      </c>
      <c r="D559" s="49" t="n">
        <v>102168.708212893</v>
      </c>
      <c r="E559" s="49" t="n">
        <v>6.17511726414248</v>
      </c>
      <c r="F559" s="49" t="n">
        <v>5.99702699403085</v>
      </c>
      <c r="G559" s="179" t="n">
        <f aca="false">C559-D559</f>
        <v>10979.2315017459</v>
      </c>
      <c r="H559" s="179" t="n">
        <f aca="false">E559-F559</f>
        <v>0.178090270111625</v>
      </c>
      <c r="I559" s="179" t="n">
        <f aca="false">G559/H559</f>
        <v>61649.811047309</v>
      </c>
      <c r="K559" s="180" t="n">
        <f aca="false">E559*$O$4-C559</f>
        <v>627866.131982458</v>
      </c>
      <c r="L559" s="180" t="n">
        <f aca="false">F559*$O$4-D559</f>
        <v>617474.531070809</v>
      </c>
      <c r="N559" s="181" t="n">
        <f aca="false">IF(MAX(K559:L559)=K559,1,0)</f>
        <v>1</v>
      </c>
      <c r="O559" s="181" t="n">
        <f aca="false">IF(MAX(K559:L559)=L559,1,0)</f>
        <v>0</v>
      </c>
    </row>
    <row r="560" customFormat="false" ht="14.25" hidden="false" customHeight="false" outlineLevel="0" collapsed="false">
      <c r="B560" s="178" t="n">
        <v>550</v>
      </c>
      <c r="C560" s="49" t="n">
        <v>95909.3600540438</v>
      </c>
      <c r="D560" s="49" t="n">
        <v>86619.2248393921</v>
      </c>
      <c r="E560" s="49" t="n">
        <v>6.39605105563269</v>
      </c>
      <c r="F560" s="49" t="n">
        <v>6.22417360061037</v>
      </c>
      <c r="G560" s="179" t="n">
        <f aca="false">C560-D560</f>
        <v>9290.13521465164</v>
      </c>
      <c r="H560" s="179" t="n">
        <f aca="false">E560-F560</f>
        <v>0.171877455022321</v>
      </c>
      <c r="I560" s="179" t="n">
        <f aca="false">G560/H560</f>
        <v>54050.9237435776</v>
      </c>
      <c r="K560" s="180" t="n">
        <f aca="false">E560*$O$4-C560</f>
        <v>671616.766621879</v>
      </c>
      <c r="L560" s="180" t="n">
        <f aca="false">F560*$O$4-D560</f>
        <v>660281.607233852</v>
      </c>
      <c r="N560" s="181" t="n">
        <f aca="false">IF(MAX(K560:L560)=K560,1,0)</f>
        <v>1</v>
      </c>
      <c r="O560" s="181" t="n">
        <f aca="false">IF(MAX(K560:L560)=L560,1,0)</f>
        <v>0</v>
      </c>
    </row>
    <row r="561" customFormat="false" ht="14.25" hidden="false" customHeight="false" outlineLevel="0" collapsed="false">
      <c r="B561" s="178" t="n">
        <v>551</v>
      </c>
      <c r="C561" s="49" t="n">
        <v>89294.4498768646</v>
      </c>
      <c r="D561" s="49" t="n">
        <v>73189.7679772688</v>
      </c>
      <c r="E561" s="49" t="n">
        <v>6.50153571352936</v>
      </c>
      <c r="F561" s="49" t="n">
        <v>6.33302890283203</v>
      </c>
      <c r="G561" s="179" t="n">
        <f aca="false">C561-D561</f>
        <v>16104.6818995959</v>
      </c>
      <c r="H561" s="179" t="n">
        <f aca="false">E561-F561</f>
        <v>0.168506810697335</v>
      </c>
      <c r="I561" s="179" t="n">
        <f aca="false">G561/H561</f>
        <v>95572.8841638481</v>
      </c>
      <c r="K561" s="180" t="n">
        <f aca="false">E561*$O$4-C561</f>
        <v>690889.835746659</v>
      </c>
      <c r="L561" s="180" t="n">
        <f aca="false">F561*$O$4-D561</f>
        <v>686773.700362574</v>
      </c>
      <c r="N561" s="181" t="n">
        <f aca="false">IF(MAX(K561:L561)=K561,1,0)</f>
        <v>1</v>
      </c>
      <c r="O561" s="181" t="n">
        <f aca="false">IF(MAX(K561:L561)=L561,1,0)</f>
        <v>0</v>
      </c>
    </row>
    <row r="562" customFormat="false" ht="14.25" hidden="false" customHeight="false" outlineLevel="0" collapsed="false">
      <c r="B562" s="178" t="n">
        <v>552</v>
      </c>
      <c r="C562" s="49" t="n">
        <v>88046.4758987068</v>
      </c>
      <c r="D562" s="49" t="n">
        <v>78674.1087926105</v>
      </c>
      <c r="E562" s="49" t="n">
        <v>6.3748901349024</v>
      </c>
      <c r="F562" s="49" t="n">
        <v>6.23178379771109</v>
      </c>
      <c r="G562" s="179" t="n">
        <f aca="false">C562-D562</f>
        <v>9372.3671060963</v>
      </c>
      <c r="H562" s="179" t="n">
        <f aca="false">E562-F562</f>
        <v>0.143106337191312</v>
      </c>
      <c r="I562" s="179" t="n">
        <f aca="false">G562/H562</f>
        <v>65492.3275240204</v>
      </c>
      <c r="K562" s="180" t="n">
        <f aca="false">E562*$O$4-C562</f>
        <v>676940.340289581</v>
      </c>
      <c r="L562" s="180" t="n">
        <f aca="false">F562*$O$4-D562</f>
        <v>669139.94693272</v>
      </c>
      <c r="N562" s="181" t="n">
        <f aca="false">IF(MAX(K562:L562)=K562,1,0)</f>
        <v>1</v>
      </c>
      <c r="O562" s="181" t="n">
        <f aca="false">IF(MAX(K562:L562)=L562,1,0)</f>
        <v>0</v>
      </c>
    </row>
    <row r="563" customFormat="false" ht="14.25" hidden="false" customHeight="false" outlineLevel="0" collapsed="false">
      <c r="B563" s="178" t="n">
        <v>553</v>
      </c>
      <c r="C563" s="49" t="n">
        <v>80682.2433681514</v>
      </c>
      <c r="D563" s="49" t="n">
        <v>80129.3935534492</v>
      </c>
      <c r="E563" s="49" t="n">
        <v>5.12103796380774</v>
      </c>
      <c r="F563" s="49" t="n">
        <v>5.00206063988913</v>
      </c>
      <c r="G563" s="179" t="n">
        <f aca="false">C563-D563</f>
        <v>552.849814702189</v>
      </c>
      <c r="H563" s="179" t="n">
        <f aca="false">E563-F563</f>
        <v>0.118977323918609</v>
      </c>
      <c r="I563" s="179" t="n">
        <f aca="false">G563/H563</f>
        <v>4646.68221215318</v>
      </c>
      <c r="K563" s="180" t="n">
        <f aca="false">E563*$O$4-C563</f>
        <v>533842.312288778</v>
      </c>
      <c r="L563" s="180" t="n">
        <f aca="false">F563*$O$4-D563</f>
        <v>520117.883233247</v>
      </c>
      <c r="N563" s="181" t="n">
        <f aca="false">IF(MAX(K563:L563)=K563,1,0)</f>
        <v>1</v>
      </c>
      <c r="O563" s="181" t="n">
        <f aca="false">IF(MAX(K563:L563)=L563,1,0)</f>
        <v>0</v>
      </c>
    </row>
    <row r="564" customFormat="false" ht="14.25" hidden="false" customHeight="false" outlineLevel="0" collapsed="false">
      <c r="B564" s="178" t="n">
        <v>554</v>
      </c>
      <c r="C564" s="49" t="n">
        <v>85538.1372636859</v>
      </c>
      <c r="D564" s="49" t="n">
        <v>81948.1885464791</v>
      </c>
      <c r="E564" s="49" t="n">
        <v>5.93367545396626</v>
      </c>
      <c r="F564" s="49" t="n">
        <v>5.78957792613703</v>
      </c>
      <c r="G564" s="179" t="n">
        <f aca="false">C564-D564</f>
        <v>3589.94871720679</v>
      </c>
      <c r="H564" s="179" t="n">
        <f aca="false">E564-F564</f>
        <v>0.144097527829228</v>
      </c>
      <c r="I564" s="179" t="n">
        <f aca="false">G564/H564</f>
        <v>24913.3262123781</v>
      </c>
      <c r="K564" s="180" t="n">
        <f aca="false">E564*$O$4-C564</f>
        <v>626502.917212265</v>
      </c>
      <c r="L564" s="180" t="n">
        <f aca="false">F564*$O$4-D564</f>
        <v>612801.162589965</v>
      </c>
      <c r="N564" s="181" t="n">
        <f aca="false">IF(MAX(K564:L564)=K564,1,0)</f>
        <v>1</v>
      </c>
      <c r="O564" s="181" t="n">
        <f aca="false">IF(MAX(K564:L564)=L564,1,0)</f>
        <v>0</v>
      </c>
    </row>
    <row r="565" customFormat="false" ht="14.25" hidden="false" customHeight="false" outlineLevel="0" collapsed="false">
      <c r="B565" s="178" t="n">
        <v>555</v>
      </c>
      <c r="C565" s="49" t="n">
        <v>97650.5042150308</v>
      </c>
      <c r="D565" s="49" t="n">
        <v>91031.4370050965</v>
      </c>
      <c r="E565" s="49" t="n">
        <v>7.52573389831956</v>
      </c>
      <c r="F565" s="49" t="n">
        <v>7.33362138931377</v>
      </c>
      <c r="G565" s="179" t="n">
        <f aca="false">C565-D565</f>
        <v>6619.06720993428</v>
      </c>
      <c r="H565" s="179" t="n">
        <f aca="false">E565-F565</f>
        <v>0.192112509005788</v>
      </c>
      <c r="I565" s="179" t="n">
        <f aca="false">G565/H565</f>
        <v>34454.1188087593</v>
      </c>
      <c r="K565" s="180" t="n">
        <f aca="false">E565*$O$4-C565</f>
        <v>805437.563583316</v>
      </c>
      <c r="L565" s="180" t="n">
        <f aca="false">F565*$O$4-D565</f>
        <v>789003.129712556</v>
      </c>
      <c r="N565" s="181" t="n">
        <f aca="false">IF(MAX(K565:L565)=K565,1,0)</f>
        <v>1</v>
      </c>
      <c r="O565" s="181" t="n">
        <f aca="false">IF(MAX(K565:L565)=L565,1,0)</f>
        <v>0</v>
      </c>
    </row>
    <row r="566" customFormat="false" ht="14.25" hidden="false" customHeight="false" outlineLevel="0" collapsed="false">
      <c r="B566" s="178" t="n">
        <v>556</v>
      </c>
      <c r="C566" s="49" t="n">
        <v>99942.671770284</v>
      </c>
      <c r="D566" s="49" t="n">
        <v>89040.9657356243</v>
      </c>
      <c r="E566" s="49" t="n">
        <v>7.37862523461989</v>
      </c>
      <c r="F566" s="49" t="n">
        <v>7.15872977588098</v>
      </c>
      <c r="G566" s="179" t="n">
        <f aca="false">C566-D566</f>
        <v>10901.7060346596</v>
      </c>
      <c r="H566" s="179" t="n">
        <f aca="false">E566-F566</f>
        <v>0.219895458738914</v>
      </c>
      <c r="I566" s="179" t="n">
        <f aca="false">G566/H566</f>
        <v>49576.7675111629</v>
      </c>
      <c r="K566" s="180" t="n">
        <f aca="false">E566*$O$4-C566</f>
        <v>785492.356384103</v>
      </c>
      <c r="L566" s="180" t="n">
        <f aca="false">F566*$O$4-D566</f>
        <v>770006.607370093</v>
      </c>
      <c r="N566" s="181" t="n">
        <f aca="false">IF(MAX(K566:L566)=K566,1,0)</f>
        <v>1</v>
      </c>
      <c r="O566" s="181" t="n">
        <f aca="false">IF(MAX(K566:L566)=L566,1,0)</f>
        <v>0</v>
      </c>
    </row>
    <row r="567" customFormat="false" ht="14.25" hidden="false" customHeight="false" outlineLevel="0" collapsed="false">
      <c r="B567" s="178" t="n">
        <v>557</v>
      </c>
      <c r="C567" s="49" t="n">
        <v>93480.7227645177</v>
      </c>
      <c r="D567" s="49" t="n">
        <v>80445.425326262</v>
      </c>
      <c r="E567" s="49" t="n">
        <v>5.64552457818087</v>
      </c>
      <c r="F567" s="49" t="n">
        <v>5.49870969614515</v>
      </c>
      <c r="G567" s="179" t="n">
        <f aca="false">C567-D567</f>
        <v>13035.2974382557</v>
      </c>
      <c r="H567" s="179" t="n">
        <f aca="false">E567-F567</f>
        <v>0.146814882035716</v>
      </c>
      <c r="I567" s="179" t="n">
        <f aca="false">G567/H567</f>
        <v>88787.3031501295</v>
      </c>
      <c r="K567" s="180" t="n">
        <f aca="false">E567*$O$4-C567</f>
        <v>583982.226617186</v>
      </c>
      <c r="L567" s="180" t="n">
        <f aca="false">F567*$O$4-D567</f>
        <v>579399.738211156</v>
      </c>
      <c r="N567" s="181" t="n">
        <f aca="false">IF(MAX(K567:L567)=K567,1,0)</f>
        <v>1</v>
      </c>
      <c r="O567" s="181" t="n">
        <f aca="false">IF(MAX(K567:L567)=L567,1,0)</f>
        <v>0</v>
      </c>
    </row>
    <row r="568" customFormat="false" ht="14.25" hidden="false" customHeight="false" outlineLevel="0" collapsed="false">
      <c r="B568" s="178" t="n">
        <v>558</v>
      </c>
      <c r="C568" s="49" t="n">
        <v>96929.5538183904</v>
      </c>
      <c r="D568" s="49" t="n">
        <v>90497.2083804922</v>
      </c>
      <c r="E568" s="49" t="n">
        <v>7.56438993347415</v>
      </c>
      <c r="F568" s="49" t="n">
        <v>7.35809432094057</v>
      </c>
      <c r="G568" s="179" t="n">
        <f aca="false">C568-D568</f>
        <v>6432.34543789818</v>
      </c>
      <c r="H568" s="179" t="n">
        <f aca="false">E568-F568</f>
        <v>0.206295612533586</v>
      </c>
      <c r="I568" s="179" t="n">
        <f aca="false">G568/H568</f>
        <v>31180.2338348371</v>
      </c>
      <c r="K568" s="180" t="n">
        <f aca="false">E568*$O$4-C568</f>
        <v>810797.238198508</v>
      </c>
      <c r="L568" s="180" t="n">
        <f aca="false">F568*$O$4-D568</f>
        <v>792474.110132376</v>
      </c>
      <c r="N568" s="181" t="n">
        <f aca="false">IF(MAX(K568:L568)=K568,1,0)</f>
        <v>1</v>
      </c>
      <c r="O568" s="181" t="n">
        <f aca="false">IF(MAX(K568:L568)=L568,1,0)</f>
        <v>0</v>
      </c>
    </row>
    <row r="569" customFormat="false" ht="14.25" hidden="false" customHeight="false" outlineLevel="0" collapsed="false">
      <c r="B569" s="178" t="n">
        <v>559</v>
      </c>
      <c r="C569" s="49" t="n">
        <v>85020.6299825152</v>
      </c>
      <c r="D569" s="49" t="n">
        <v>74845.4665859846</v>
      </c>
      <c r="E569" s="49" t="n">
        <v>5.97597385717854</v>
      </c>
      <c r="F569" s="49" t="n">
        <v>5.83150949676266</v>
      </c>
      <c r="G569" s="179" t="n">
        <f aca="false">C569-D569</f>
        <v>10175.1633965306</v>
      </c>
      <c r="H569" s="179" t="n">
        <f aca="false">E569-F569</f>
        <v>0.14446436041588</v>
      </c>
      <c r="I569" s="179" t="n">
        <f aca="false">G569/H569</f>
        <v>70433.7275106369</v>
      </c>
      <c r="K569" s="180" t="n">
        <f aca="false">E569*$O$4-C569</f>
        <v>632096.232878909</v>
      </c>
      <c r="L569" s="180" t="n">
        <f aca="false">F569*$O$4-D569</f>
        <v>624935.673025534</v>
      </c>
      <c r="N569" s="181" t="n">
        <f aca="false">IF(MAX(K569:L569)=K569,1,0)</f>
        <v>1</v>
      </c>
      <c r="O569" s="181" t="n">
        <f aca="false">IF(MAX(K569:L569)=L569,1,0)</f>
        <v>0</v>
      </c>
    </row>
    <row r="570" customFormat="false" ht="14.25" hidden="false" customHeight="false" outlineLevel="0" collapsed="false">
      <c r="B570" s="178" t="n">
        <v>560</v>
      </c>
      <c r="C570" s="49" t="n">
        <v>82008.7603067692</v>
      </c>
      <c r="D570" s="49" t="n">
        <v>72376.5195633406</v>
      </c>
      <c r="E570" s="49" t="n">
        <v>5.53954885543251</v>
      </c>
      <c r="F570" s="49" t="n">
        <v>5.40260428590803</v>
      </c>
      <c r="G570" s="179" t="n">
        <f aca="false">C570-D570</f>
        <v>9632.2407434286</v>
      </c>
      <c r="H570" s="179" t="n">
        <f aca="false">E570-F570</f>
        <v>0.136944569524481</v>
      </c>
      <c r="I570" s="179" t="n">
        <f aca="false">G570/H570</f>
        <v>70336.7849990336</v>
      </c>
      <c r="K570" s="180" t="n">
        <f aca="false">E570*$O$4-C570</f>
        <v>582737.102345132</v>
      </c>
      <c r="L570" s="180" t="n">
        <f aca="false">F570*$O$4-D570</f>
        <v>575935.994745623</v>
      </c>
      <c r="N570" s="181" t="n">
        <f aca="false">IF(MAX(K570:L570)=K570,1,0)</f>
        <v>1</v>
      </c>
      <c r="O570" s="181" t="n">
        <f aca="false">IF(MAX(K570:L570)=L570,1,0)</f>
        <v>0</v>
      </c>
    </row>
    <row r="571" customFormat="false" ht="14.25" hidden="false" customHeight="false" outlineLevel="0" collapsed="false">
      <c r="B571" s="178" t="n">
        <v>561</v>
      </c>
      <c r="C571" s="49" t="n">
        <v>88053.8652690104</v>
      </c>
      <c r="D571" s="49" t="n">
        <v>77730.3659083725</v>
      </c>
      <c r="E571" s="49" t="n">
        <v>5.96595576171803</v>
      </c>
      <c r="F571" s="49" t="n">
        <v>5.81696602391452</v>
      </c>
      <c r="G571" s="179" t="n">
        <f aca="false">C571-D571</f>
        <v>10323.4993606379</v>
      </c>
      <c r="H571" s="179" t="n">
        <f aca="false">E571-F571</f>
        <v>0.148989737803514</v>
      </c>
      <c r="I571" s="179" t="n">
        <f aca="false">G571/H571</f>
        <v>69290.0028742413</v>
      </c>
      <c r="K571" s="180" t="n">
        <f aca="false">E571*$O$4-C571</f>
        <v>627860.826137153</v>
      </c>
      <c r="L571" s="180" t="n">
        <f aca="false">F571*$O$4-D571</f>
        <v>620305.55696137</v>
      </c>
      <c r="N571" s="181" t="n">
        <f aca="false">IF(MAX(K571:L571)=K571,1,0)</f>
        <v>1</v>
      </c>
      <c r="O571" s="181" t="n">
        <f aca="false">IF(MAX(K571:L571)=L571,1,0)</f>
        <v>0</v>
      </c>
    </row>
    <row r="572" customFormat="false" ht="14.25" hidden="false" customHeight="false" outlineLevel="0" collapsed="false">
      <c r="B572" s="178" t="n">
        <v>562</v>
      </c>
      <c r="C572" s="49" t="n">
        <v>100944.322076983</v>
      </c>
      <c r="D572" s="49" t="n">
        <v>91068.3022732877</v>
      </c>
      <c r="E572" s="49" t="n">
        <v>7.36878273724838</v>
      </c>
      <c r="F572" s="49" t="n">
        <v>7.15081329553583</v>
      </c>
      <c r="G572" s="179" t="n">
        <f aca="false">C572-D572</f>
        <v>9876.01980369499</v>
      </c>
      <c r="H572" s="179" t="n">
        <f aca="false">E572-F572</f>
        <v>0.217969441712552</v>
      </c>
      <c r="I572" s="179" t="n">
        <f aca="false">G572/H572</f>
        <v>45309.1943811052</v>
      </c>
      <c r="K572" s="180" t="n">
        <f aca="false">E572*$O$4-C572</f>
        <v>783309.606392823</v>
      </c>
      <c r="L572" s="180" t="n">
        <f aca="false">F572*$O$4-D572</f>
        <v>767029.293191012</v>
      </c>
      <c r="N572" s="181" t="n">
        <f aca="false">IF(MAX(K572:L572)=K572,1,0)</f>
        <v>1</v>
      </c>
      <c r="O572" s="181" t="n">
        <f aca="false">IF(MAX(K572:L572)=L572,1,0)</f>
        <v>0</v>
      </c>
    </row>
    <row r="573" customFormat="false" ht="14.25" hidden="false" customHeight="false" outlineLevel="0" collapsed="false">
      <c r="B573" s="178" t="n">
        <v>563</v>
      </c>
      <c r="C573" s="49" t="n">
        <v>105063.770077344</v>
      </c>
      <c r="D573" s="49" t="n">
        <v>92988.6883110611</v>
      </c>
      <c r="E573" s="49" t="n">
        <v>7.23572733893324</v>
      </c>
      <c r="F573" s="49" t="n">
        <v>7.02397811429573</v>
      </c>
      <c r="G573" s="179" t="n">
        <f aca="false">C573-D573</f>
        <v>12075.081766283</v>
      </c>
      <c r="H573" s="179" t="n">
        <f aca="false">E573-F573</f>
        <v>0.211749224637511</v>
      </c>
      <c r="I573" s="179" t="n">
        <f aca="false">G573/H573</f>
        <v>57025.388342999</v>
      </c>
      <c r="K573" s="180" t="n">
        <f aca="false">E573*$O$4-C573</f>
        <v>763223.510594645</v>
      </c>
      <c r="L573" s="180" t="n">
        <f aca="false">F573*$O$4-D573</f>
        <v>749888.685404427</v>
      </c>
      <c r="N573" s="181" t="n">
        <f aca="false">IF(MAX(K573:L573)=K573,1,0)</f>
        <v>1</v>
      </c>
      <c r="O573" s="181" t="n">
        <f aca="false">IF(MAX(K573:L573)=L573,1,0)</f>
        <v>0</v>
      </c>
    </row>
    <row r="574" customFormat="false" ht="14.25" hidden="false" customHeight="false" outlineLevel="0" collapsed="false">
      <c r="B574" s="178" t="n">
        <v>564</v>
      </c>
      <c r="C574" s="49" t="n">
        <v>92722.2438648548</v>
      </c>
      <c r="D574" s="49" t="n">
        <v>78792.3745384841</v>
      </c>
      <c r="E574" s="49" t="n">
        <v>6.64294416251123</v>
      </c>
      <c r="F574" s="49" t="n">
        <v>6.46729069327569</v>
      </c>
      <c r="G574" s="179" t="n">
        <f aca="false">C574-D574</f>
        <v>13929.8693263707</v>
      </c>
      <c r="H574" s="179" t="n">
        <f aca="false">E574-F574</f>
        <v>0.175653469235541</v>
      </c>
      <c r="I574" s="179" t="n">
        <f aca="false">G574/H574</f>
        <v>79303.1267016515</v>
      </c>
      <c r="K574" s="180" t="n">
        <f aca="false">E574*$O$4-C574</f>
        <v>704431.055636493</v>
      </c>
      <c r="L574" s="180" t="n">
        <f aca="false">F574*$O$4-D574</f>
        <v>697282.508654599</v>
      </c>
      <c r="N574" s="181" t="n">
        <f aca="false">IF(MAX(K574:L574)=K574,1,0)</f>
        <v>1</v>
      </c>
      <c r="O574" s="181" t="n">
        <f aca="false">IF(MAX(K574:L574)=L574,1,0)</f>
        <v>0</v>
      </c>
    </row>
    <row r="575" customFormat="false" ht="14.25" hidden="false" customHeight="false" outlineLevel="0" collapsed="false">
      <c r="B575" s="178" t="n">
        <v>565</v>
      </c>
      <c r="C575" s="49" t="n">
        <v>98360.7463164249</v>
      </c>
      <c r="D575" s="49" t="n">
        <v>93831.4300682239</v>
      </c>
      <c r="E575" s="49" t="n">
        <v>6.65962805695861</v>
      </c>
      <c r="F575" s="49" t="n">
        <v>6.47437475657095</v>
      </c>
      <c r="G575" s="179" t="n">
        <f aca="false">C575-D575</f>
        <v>4529.31624820107</v>
      </c>
      <c r="H575" s="179" t="n">
        <f aca="false">E575-F575</f>
        <v>0.185253300387661</v>
      </c>
      <c r="I575" s="179" t="n">
        <f aca="false">G575/H575</f>
        <v>24449.3147421559</v>
      </c>
      <c r="K575" s="180" t="n">
        <f aca="false">E575*$O$4-C575</f>
        <v>700794.620518609</v>
      </c>
      <c r="L575" s="180" t="n">
        <f aca="false">F575*$O$4-D575</f>
        <v>683093.540720291</v>
      </c>
      <c r="N575" s="181" t="n">
        <f aca="false">IF(MAX(K575:L575)=K575,1,0)</f>
        <v>1</v>
      </c>
      <c r="O575" s="181" t="n">
        <f aca="false">IF(MAX(K575:L575)=L575,1,0)</f>
        <v>0</v>
      </c>
    </row>
    <row r="576" customFormat="false" ht="14.25" hidden="false" customHeight="false" outlineLevel="0" collapsed="false">
      <c r="B576" s="178" t="n">
        <v>566</v>
      </c>
      <c r="C576" s="49" t="n">
        <v>84656.0235415029</v>
      </c>
      <c r="D576" s="49" t="n">
        <v>89953.7419576518</v>
      </c>
      <c r="E576" s="49" t="n">
        <v>6.45386426325018</v>
      </c>
      <c r="F576" s="49" t="n">
        <v>6.28770454520264</v>
      </c>
      <c r="G576" s="179" t="n">
        <f aca="false">C576-D576</f>
        <v>-5297.71841614886</v>
      </c>
      <c r="H576" s="179" t="n">
        <f aca="false">E576-F576</f>
        <v>0.166159718047537</v>
      </c>
      <c r="I576" s="179" t="n">
        <f aca="false">G576/H576</f>
        <v>-31883.2896348153</v>
      </c>
      <c r="K576" s="180" t="n">
        <f aca="false">E576*$O$4-C576</f>
        <v>689807.688048518</v>
      </c>
      <c r="L576" s="180" t="n">
        <f aca="false">F576*$O$4-D576</f>
        <v>664570.803466665</v>
      </c>
      <c r="N576" s="181" t="n">
        <f aca="false">IF(MAX(K576:L576)=K576,1,0)</f>
        <v>1</v>
      </c>
      <c r="O576" s="181" t="n">
        <f aca="false">IF(MAX(K576:L576)=L576,1,0)</f>
        <v>0</v>
      </c>
    </row>
    <row r="577" customFormat="false" ht="14.25" hidden="false" customHeight="false" outlineLevel="0" collapsed="false">
      <c r="B577" s="178" t="n">
        <v>567</v>
      </c>
      <c r="C577" s="49" t="n">
        <v>89696.1325054401</v>
      </c>
      <c r="D577" s="49" t="n">
        <v>81666.2486134026</v>
      </c>
      <c r="E577" s="49" t="n">
        <v>6.53164791886582</v>
      </c>
      <c r="F577" s="49" t="n">
        <v>6.37089245055152</v>
      </c>
      <c r="G577" s="179" t="n">
        <f aca="false">C577-D577</f>
        <v>8029.88389203751</v>
      </c>
      <c r="H577" s="179" t="n">
        <f aca="false">E577-F577</f>
        <v>0.160755468314307</v>
      </c>
      <c r="I577" s="179" t="n">
        <f aca="false">G577/H577</f>
        <v>49950.9222065005</v>
      </c>
      <c r="K577" s="180" t="n">
        <f aca="false">E577*$O$4-C577</f>
        <v>694101.617758459</v>
      </c>
      <c r="L577" s="180" t="n">
        <f aca="false">F577*$O$4-D577</f>
        <v>682840.845452779</v>
      </c>
      <c r="N577" s="181" t="n">
        <f aca="false">IF(MAX(K577:L577)=K577,1,0)</f>
        <v>1</v>
      </c>
      <c r="O577" s="181" t="n">
        <f aca="false">IF(MAX(K577:L577)=L577,1,0)</f>
        <v>0</v>
      </c>
    </row>
    <row r="578" customFormat="false" ht="14.25" hidden="false" customHeight="false" outlineLevel="0" collapsed="false">
      <c r="B578" s="178" t="n">
        <v>568</v>
      </c>
      <c r="C578" s="49" t="n">
        <v>85400.1747343661</v>
      </c>
      <c r="D578" s="49" t="n">
        <v>84734.1144401571</v>
      </c>
      <c r="E578" s="49" t="n">
        <v>6.88444644897603</v>
      </c>
      <c r="F578" s="49" t="n">
        <v>6.68978219760965</v>
      </c>
      <c r="G578" s="179" t="n">
        <f aca="false">C578-D578</f>
        <v>666.060294209092</v>
      </c>
      <c r="H578" s="179" t="n">
        <f aca="false">E578-F578</f>
        <v>0.194664251366381</v>
      </c>
      <c r="I578" s="179" t="n">
        <f aca="false">G578/H578</f>
        <v>3421.58506009144</v>
      </c>
      <c r="K578" s="180" t="n">
        <f aca="false">E578*$O$4-C578</f>
        <v>740733.399142758</v>
      </c>
      <c r="L578" s="180" t="n">
        <f aca="false">F578*$O$4-D578</f>
        <v>718039.749273001</v>
      </c>
      <c r="N578" s="181" t="n">
        <f aca="false">IF(MAX(K578:L578)=K578,1,0)</f>
        <v>1</v>
      </c>
      <c r="O578" s="181" t="n">
        <f aca="false">IF(MAX(K578:L578)=L578,1,0)</f>
        <v>0</v>
      </c>
    </row>
    <row r="579" customFormat="false" ht="14.25" hidden="false" customHeight="false" outlineLevel="0" collapsed="false">
      <c r="B579" s="178" t="n">
        <v>569</v>
      </c>
      <c r="C579" s="49" t="n">
        <v>93228.4366513465</v>
      </c>
      <c r="D579" s="49" t="n">
        <v>81193.3476942235</v>
      </c>
      <c r="E579" s="49" t="n">
        <v>6.69057203556099</v>
      </c>
      <c r="F579" s="49" t="n">
        <v>6.50942326375536</v>
      </c>
      <c r="G579" s="179" t="n">
        <f aca="false">C579-D579</f>
        <v>12035.088957123</v>
      </c>
      <c r="H579" s="179" t="n">
        <f aca="false">E579-F579</f>
        <v>0.181148771805627</v>
      </c>
      <c r="I579" s="179" t="n">
        <f aca="false">G579/H579</f>
        <v>66437.5962208381</v>
      </c>
      <c r="K579" s="180" t="n">
        <f aca="false">E579*$O$4-C579</f>
        <v>709640.207615972</v>
      </c>
      <c r="L579" s="180" t="n">
        <f aca="false">F579*$O$4-D579</f>
        <v>699937.44395642</v>
      </c>
      <c r="N579" s="181" t="n">
        <f aca="false">IF(MAX(K579:L579)=K579,1,0)</f>
        <v>1</v>
      </c>
      <c r="O579" s="181" t="n">
        <f aca="false">IF(MAX(K579:L579)=L579,1,0)</f>
        <v>0</v>
      </c>
    </row>
    <row r="580" customFormat="false" ht="14.25" hidden="false" customHeight="false" outlineLevel="0" collapsed="false">
      <c r="B580" s="178" t="n">
        <v>570</v>
      </c>
      <c r="C580" s="49" t="n">
        <v>94706.4802372586</v>
      </c>
      <c r="D580" s="49" t="n">
        <v>82431.4797025198</v>
      </c>
      <c r="E580" s="49" t="n">
        <v>5.82323213774478</v>
      </c>
      <c r="F580" s="49" t="n">
        <v>5.67330672416062</v>
      </c>
      <c r="G580" s="179" t="n">
        <f aca="false">C580-D580</f>
        <v>12275.0005347388</v>
      </c>
      <c r="H580" s="179" t="n">
        <f aca="false">E580-F580</f>
        <v>0.14992541358416</v>
      </c>
      <c r="I580" s="179" t="n">
        <f aca="false">G580/H580</f>
        <v>81874.0481769507</v>
      </c>
      <c r="K580" s="180" t="n">
        <f aca="false">E580*$O$4-C580</f>
        <v>604081.376292116</v>
      </c>
      <c r="L580" s="180" t="n">
        <f aca="false">F580*$O$4-D580</f>
        <v>598365.327196755</v>
      </c>
      <c r="N580" s="181" t="n">
        <f aca="false">IF(MAX(K580:L580)=K580,1,0)</f>
        <v>1</v>
      </c>
      <c r="O580" s="181" t="n">
        <f aca="false">IF(MAX(K580:L580)=L580,1,0)</f>
        <v>0</v>
      </c>
    </row>
    <row r="581" customFormat="false" ht="14.25" hidden="false" customHeight="false" outlineLevel="0" collapsed="false">
      <c r="B581" s="178" t="n">
        <v>571</v>
      </c>
      <c r="C581" s="49" t="n">
        <v>77825.6906952657</v>
      </c>
      <c r="D581" s="49" t="n">
        <v>82354.2964855591</v>
      </c>
      <c r="E581" s="49" t="n">
        <v>5.91887110277018</v>
      </c>
      <c r="F581" s="49" t="n">
        <v>5.76400595802053</v>
      </c>
      <c r="G581" s="179" t="n">
        <f aca="false">C581-D581</f>
        <v>-4528.60579029337</v>
      </c>
      <c r="H581" s="179" t="n">
        <f aca="false">E581-F581</f>
        <v>0.154865144749645</v>
      </c>
      <c r="I581" s="179" t="n">
        <f aca="false">G581/H581</f>
        <v>-29242.2533011822</v>
      </c>
      <c r="K581" s="180" t="n">
        <f aca="false">E581*$O$4-C581</f>
        <v>632438.841637156</v>
      </c>
      <c r="L581" s="180" t="n">
        <f aca="false">F581*$O$4-D581</f>
        <v>609326.418476905</v>
      </c>
      <c r="N581" s="181" t="n">
        <f aca="false">IF(MAX(K581:L581)=K581,1,0)</f>
        <v>1</v>
      </c>
      <c r="O581" s="181" t="n">
        <f aca="false">IF(MAX(K581:L581)=L581,1,0)</f>
        <v>0</v>
      </c>
    </row>
    <row r="582" customFormat="false" ht="14.25" hidden="false" customHeight="false" outlineLevel="0" collapsed="false">
      <c r="B582" s="178" t="n">
        <v>572</v>
      </c>
      <c r="C582" s="49" t="n">
        <v>89940.0332607368</v>
      </c>
      <c r="D582" s="49" t="n">
        <v>86534.1059895003</v>
      </c>
      <c r="E582" s="49" t="n">
        <v>5.32620226438798</v>
      </c>
      <c r="F582" s="49" t="n">
        <v>5.19443526047758</v>
      </c>
      <c r="G582" s="179" t="n">
        <f aca="false">C582-D582</f>
        <v>3405.92727123645</v>
      </c>
      <c r="H582" s="179" t="n">
        <f aca="false">E582-F582</f>
        <v>0.131767003910401</v>
      </c>
      <c r="I582" s="179" t="n">
        <f aca="false">G582/H582</f>
        <v>25848.1043824326</v>
      </c>
      <c r="K582" s="180" t="n">
        <f aca="false">E582*$O$4-C582</f>
        <v>549204.238465821</v>
      </c>
      <c r="L582" s="180" t="n">
        <f aca="false">F582*$O$4-D582</f>
        <v>536798.125267809</v>
      </c>
      <c r="N582" s="181" t="n">
        <f aca="false">IF(MAX(K582:L582)=K582,1,0)</f>
        <v>1</v>
      </c>
      <c r="O582" s="181" t="n">
        <f aca="false">IF(MAX(K582:L582)=L582,1,0)</f>
        <v>0</v>
      </c>
    </row>
    <row r="583" customFormat="false" ht="14.25" hidden="false" customHeight="false" outlineLevel="0" collapsed="false">
      <c r="B583" s="178" t="n">
        <v>573</v>
      </c>
      <c r="C583" s="49" t="n">
        <v>94235.2733437526</v>
      </c>
      <c r="D583" s="49" t="n">
        <v>91960.0382415266</v>
      </c>
      <c r="E583" s="49" t="n">
        <v>8.84885708961269</v>
      </c>
      <c r="F583" s="49" t="n">
        <v>8.58368222189636</v>
      </c>
      <c r="G583" s="179" t="n">
        <f aca="false">C583-D583</f>
        <v>2275.23510222597</v>
      </c>
      <c r="H583" s="179" t="n">
        <f aca="false">E583-F583</f>
        <v>0.265174867716329</v>
      </c>
      <c r="I583" s="179" t="n">
        <f aca="false">G583/H583</f>
        <v>8580.13099740622</v>
      </c>
      <c r="K583" s="180" t="n">
        <f aca="false">E583*$O$4-C583</f>
        <v>967627.57740977</v>
      </c>
      <c r="L583" s="180" t="n">
        <f aca="false">F583*$O$4-D583</f>
        <v>938081.828386037</v>
      </c>
      <c r="N583" s="181" t="n">
        <f aca="false">IF(MAX(K583:L583)=K583,1,0)</f>
        <v>1</v>
      </c>
      <c r="O583" s="181" t="n">
        <f aca="false">IF(MAX(K583:L583)=L583,1,0)</f>
        <v>0</v>
      </c>
    </row>
    <row r="584" customFormat="false" ht="14.25" hidden="false" customHeight="false" outlineLevel="0" collapsed="false">
      <c r="B584" s="178" t="n">
        <v>574</v>
      </c>
      <c r="C584" s="49" t="n">
        <v>92698.6471127397</v>
      </c>
      <c r="D584" s="49" t="n">
        <v>92147.126528543</v>
      </c>
      <c r="E584" s="49" t="n">
        <v>6.7572753718087</v>
      </c>
      <c r="F584" s="49" t="n">
        <v>6.56892177722293</v>
      </c>
      <c r="G584" s="179" t="n">
        <f aca="false">C584-D584</f>
        <v>551.520584196784</v>
      </c>
      <c r="H584" s="179" t="n">
        <f aca="false">E584-F584</f>
        <v>0.188353594585771</v>
      </c>
      <c r="I584" s="179" t="n">
        <f aca="false">G584/H584</f>
        <v>2928.11286882893</v>
      </c>
      <c r="K584" s="180" t="n">
        <f aca="false">E584*$O$4-C584</f>
        <v>718174.397504304</v>
      </c>
      <c r="L584" s="180" t="n">
        <f aca="false">F584*$O$4-D584</f>
        <v>696123.486738209</v>
      </c>
      <c r="N584" s="181" t="n">
        <f aca="false">IF(MAX(K584:L584)=K584,1,0)</f>
        <v>1</v>
      </c>
      <c r="O584" s="181" t="n">
        <f aca="false">IF(MAX(K584:L584)=L584,1,0)</f>
        <v>0</v>
      </c>
    </row>
    <row r="585" customFormat="false" ht="14.25" hidden="false" customHeight="false" outlineLevel="0" collapsed="false">
      <c r="B585" s="178" t="n">
        <v>575</v>
      </c>
      <c r="C585" s="49" t="n">
        <v>103534.316495915</v>
      </c>
      <c r="D585" s="49" t="n">
        <v>90532.6119896524</v>
      </c>
      <c r="E585" s="49" t="n">
        <v>5.53532166032158</v>
      </c>
      <c r="F585" s="49" t="n">
        <v>5.4022397973773</v>
      </c>
      <c r="G585" s="179" t="n">
        <f aca="false">C585-D585</f>
        <v>13001.7045062628</v>
      </c>
      <c r="H585" s="179" t="n">
        <f aca="false">E585-F585</f>
        <v>0.133081862944282</v>
      </c>
      <c r="I585" s="179" t="n">
        <f aca="false">G585/H585</f>
        <v>97697.043147843</v>
      </c>
      <c r="K585" s="180" t="n">
        <f aca="false">E585*$O$4-C585</f>
        <v>560704.282742674</v>
      </c>
      <c r="L585" s="180" t="n">
        <f aca="false">F585*$O$4-D585</f>
        <v>557736.163695623</v>
      </c>
      <c r="N585" s="181" t="n">
        <f aca="false">IF(MAX(K585:L585)=K585,1,0)</f>
        <v>1</v>
      </c>
      <c r="O585" s="181" t="n">
        <f aca="false">IF(MAX(K585:L585)=L585,1,0)</f>
        <v>0</v>
      </c>
    </row>
    <row r="586" customFormat="false" ht="14.25" hidden="false" customHeight="false" outlineLevel="0" collapsed="false">
      <c r="B586" s="178" t="n">
        <v>576</v>
      </c>
      <c r="C586" s="49" t="n">
        <v>85086.5670826855</v>
      </c>
      <c r="D586" s="49" t="n">
        <v>77236.6408683097</v>
      </c>
      <c r="E586" s="49" t="n">
        <v>6.35339941926044</v>
      </c>
      <c r="F586" s="49" t="n">
        <v>6.18511984600242</v>
      </c>
      <c r="G586" s="179" t="n">
        <f aca="false">C586-D586</f>
        <v>7849.92621437578</v>
      </c>
      <c r="H586" s="179" t="n">
        <f aca="false">E586-F586</f>
        <v>0.168279573258017</v>
      </c>
      <c r="I586" s="179" t="n">
        <f aca="false">G586/H586</f>
        <v>46648.1228968876</v>
      </c>
      <c r="K586" s="180" t="n">
        <f aca="false">E586*$O$4-C586</f>
        <v>677321.363228567</v>
      </c>
      <c r="L586" s="180" t="n">
        <f aca="false">F586*$O$4-D586</f>
        <v>664977.740651981</v>
      </c>
      <c r="N586" s="181" t="n">
        <f aca="false">IF(MAX(K586:L586)=K586,1,0)</f>
        <v>1</v>
      </c>
      <c r="O586" s="181" t="n">
        <f aca="false">IF(MAX(K586:L586)=L586,1,0)</f>
        <v>0</v>
      </c>
    </row>
    <row r="587" customFormat="false" ht="14.25" hidden="false" customHeight="false" outlineLevel="0" collapsed="false">
      <c r="B587" s="178" t="n">
        <v>577</v>
      </c>
      <c r="C587" s="49" t="n">
        <v>94617.3762624781</v>
      </c>
      <c r="D587" s="49" t="n">
        <v>88934.3932301082</v>
      </c>
      <c r="E587" s="49" t="n">
        <v>6.74183608887333</v>
      </c>
      <c r="F587" s="49" t="n">
        <v>6.57490048949769</v>
      </c>
      <c r="G587" s="179" t="n">
        <f aca="false">C587-D587</f>
        <v>5682.98303236993</v>
      </c>
      <c r="H587" s="179" t="n">
        <f aca="false">E587-F587</f>
        <v>0.166935599375637</v>
      </c>
      <c r="I587" s="179" t="n">
        <f aca="false">G587/H587</f>
        <v>34042.9665908596</v>
      </c>
      <c r="K587" s="180" t="n">
        <f aca="false">E587*$O$4-C587</f>
        <v>714402.954402322</v>
      </c>
      <c r="L587" s="180" t="n">
        <f aca="false">F587*$O$4-D587</f>
        <v>700053.665509615</v>
      </c>
      <c r="N587" s="181" t="n">
        <f aca="false">IF(MAX(K587:L587)=K587,1,0)</f>
        <v>1</v>
      </c>
      <c r="O587" s="181" t="n">
        <f aca="false">IF(MAX(K587:L587)=L587,1,0)</f>
        <v>0</v>
      </c>
    </row>
    <row r="588" customFormat="false" ht="14.25" hidden="false" customHeight="false" outlineLevel="0" collapsed="false">
      <c r="B588" s="178" t="n">
        <v>578</v>
      </c>
      <c r="C588" s="49" t="n">
        <v>97144.151578564</v>
      </c>
      <c r="D588" s="49" t="n">
        <v>95909.9922858097</v>
      </c>
      <c r="E588" s="49" t="n">
        <v>7.51049864180496</v>
      </c>
      <c r="F588" s="49" t="n">
        <v>7.30982873601496</v>
      </c>
      <c r="G588" s="179" t="n">
        <f aca="false">C588-D588</f>
        <v>1234.15929275431</v>
      </c>
      <c r="H588" s="179" t="n">
        <f aca="false">E588-F588</f>
        <v>0.200669905789994</v>
      </c>
      <c r="I588" s="179" t="n">
        <f aca="false">G588/H588</f>
        <v>6150.19620353981</v>
      </c>
      <c r="K588" s="180" t="n">
        <f aca="false">E588*$O$4-C588</f>
        <v>804115.685438031</v>
      </c>
      <c r="L588" s="180" t="n">
        <f aca="false">F588*$O$4-D588</f>
        <v>781269.456035986</v>
      </c>
      <c r="N588" s="181" t="n">
        <f aca="false">IF(MAX(K588:L588)=K588,1,0)</f>
        <v>1</v>
      </c>
      <c r="O588" s="181" t="n">
        <f aca="false">IF(MAX(K588:L588)=L588,1,0)</f>
        <v>0</v>
      </c>
    </row>
    <row r="589" customFormat="false" ht="14.25" hidden="false" customHeight="false" outlineLevel="0" collapsed="false">
      <c r="B589" s="178" t="n">
        <v>579</v>
      </c>
      <c r="C589" s="49" t="n">
        <v>83919.6959279123</v>
      </c>
      <c r="D589" s="49" t="n">
        <v>82994.5982728265</v>
      </c>
      <c r="E589" s="49" t="n">
        <v>5.68953603618379</v>
      </c>
      <c r="F589" s="49" t="n">
        <v>5.56134626569857</v>
      </c>
      <c r="G589" s="179" t="n">
        <f aca="false">C589-D589</f>
        <v>925.09765508576</v>
      </c>
      <c r="H589" s="179" t="n">
        <f aca="false">E589-F589</f>
        <v>0.128189770485216</v>
      </c>
      <c r="I589" s="179" t="n">
        <f aca="false">G589/H589</f>
        <v>7216.62619087418</v>
      </c>
      <c r="K589" s="180" t="n">
        <f aca="false">E589*$O$4-C589</f>
        <v>598824.628414142</v>
      </c>
      <c r="L589" s="180" t="n">
        <f aca="false">F589*$O$4-D589</f>
        <v>584366.953611002</v>
      </c>
      <c r="N589" s="181" t="n">
        <f aca="false">IF(MAX(K589:L589)=K589,1,0)</f>
        <v>1</v>
      </c>
      <c r="O589" s="181" t="n">
        <f aca="false">IF(MAX(K589:L589)=L589,1,0)</f>
        <v>0</v>
      </c>
    </row>
    <row r="590" customFormat="false" ht="14.25" hidden="false" customHeight="false" outlineLevel="0" collapsed="false">
      <c r="B590" s="178" t="n">
        <v>580</v>
      </c>
      <c r="C590" s="49" t="n">
        <v>87139.7517749465</v>
      </c>
      <c r="D590" s="49" t="n">
        <v>69434.1221452733</v>
      </c>
      <c r="E590" s="49" t="n">
        <v>4.99517096519185</v>
      </c>
      <c r="F590" s="49" t="n">
        <v>4.89393027548984</v>
      </c>
      <c r="G590" s="179" t="n">
        <f aca="false">C590-D590</f>
        <v>17705.6296296732</v>
      </c>
      <c r="H590" s="179" t="n">
        <f aca="false">E590-F590</f>
        <v>0.101240689702001</v>
      </c>
      <c r="I590" s="179" t="n">
        <f aca="false">G590/H590</f>
        <v>174886.497531666</v>
      </c>
      <c r="K590" s="180" t="n">
        <f aca="false">E590*$O$4-C590</f>
        <v>512280.764048075</v>
      </c>
      <c r="L590" s="180" t="n">
        <f aca="false">F590*$O$4-D590</f>
        <v>517837.510913508</v>
      </c>
      <c r="N590" s="181" t="n">
        <f aca="false">IF(MAX(K590:L590)=K590,1,0)</f>
        <v>0</v>
      </c>
      <c r="O590" s="181" t="n">
        <f aca="false">IF(MAX(K590:L590)=L590,1,0)</f>
        <v>1</v>
      </c>
    </row>
    <row r="591" customFormat="false" ht="14.25" hidden="false" customHeight="false" outlineLevel="0" collapsed="false">
      <c r="B591" s="178" t="n">
        <v>581</v>
      </c>
      <c r="C591" s="49" t="n">
        <v>91376.9020880922</v>
      </c>
      <c r="D591" s="49" t="n">
        <v>84238.3636262762</v>
      </c>
      <c r="E591" s="49" t="n">
        <v>6.77658517375851</v>
      </c>
      <c r="F591" s="49" t="n">
        <v>6.59802677072103</v>
      </c>
      <c r="G591" s="179" t="n">
        <f aca="false">C591-D591</f>
        <v>7138.53846181592</v>
      </c>
      <c r="H591" s="179" t="n">
        <f aca="false">E591-F591</f>
        <v>0.178558403037472</v>
      </c>
      <c r="I591" s="179" t="n">
        <f aca="false">G591/H591</f>
        <v>39978.7315543915</v>
      </c>
      <c r="K591" s="180" t="n">
        <f aca="false">E591*$O$4-C591</f>
        <v>721813.318762929</v>
      </c>
      <c r="L591" s="180" t="n">
        <f aca="false">F591*$O$4-D591</f>
        <v>707524.848860248</v>
      </c>
      <c r="N591" s="181" t="n">
        <f aca="false">IF(MAX(K591:L591)=K591,1,0)</f>
        <v>1</v>
      </c>
      <c r="O591" s="181" t="n">
        <f aca="false">IF(MAX(K591:L591)=L591,1,0)</f>
        <v>0</v>
      </c>
    </row>
    <row r="592" customFormat="false" ht="14.25" hidden="false" customHeight="false" outlineLevel="0" collapsed="false">
      <c r="B592" s="178" t="n">
        <v>582</v>
      </c>
      <c r="C592" s="49" t="n">
        <v>87473.8581753418</v>
      </c>
      <c r="D592" s="49" t="n">
        <v>74868.5356912045</v>
      </c>
      <c r="E592" s="49" t="n">
        <v>3.88230052996276</v>
      </c>
      <c r="F592" s="49" t="n">
        <v>3.8256879012037</v>
      </c>
      <c r="G592" s="179" t="n">
        <f aca="false">C592-D592</f>
        <v>12605.3224841373</v>
      </c>
      <c r="H592" s="179" t="n">
        <f aca="false">E592-F592</f>
        <v>0.0566126287590545</v>
      </c>
      <c r="I592" s="179" t="n">
        <f aca="false">G592/H592</f>
        <v>222659.197434305</v>
      </c>
      <c r="K592" s="180" t="n">
        <f aca="false">E592*$O$4-C592</f>
        <v>378402.205420189</v>
      </c>
      <c r="L592" s="180" t="n">
        <f aca="false">F592*$O$4-D592</f>
        <v>384214.01245324</v>
      </c>
      <c r="N592" s="181" t="n">
        <f aca="false">IF(MAX(K592:L592)=K592,1,0)</f>
        <v>0</v>
      </c>
      <c r="O592" s="181" t="n">
        <f aca="false">IF(MAX(K592:L592)=L592,1,0)</f>
        <v>1</v>
      </c>
    </row>
    <row r="593" customFormat="false" ht="14.25" hidden="false" customHeight="false" outlineLevel="0" collapsed="false">
      <c r="B593" s="178" t="n">
        <v>583</v>
      </c>
      <c r="C593" s="49" t="n">
        <v>89458.4397651567</v>
      </c>
      <c r="D593" s="49" t="n">
        <v>88326.1538424974</v>
      </c>
      <c r="E593" s="49" t="n">
        <v>4.90665395317546</v>
      </c>
      <c r="F593" s="49" t="n">
        <v>4.80800895034461</v>
      </c>
      <c r="G593" s="179" t="n">
        <f aca="false">C593-D593</f>
        <v>1132.28592265934</v>
      </c>
      <c r="H593" s="179" t="n">
        <f aca="false">E593-F593</f>
        <v>0.0986450028308568</v>
      </c>
      <c r="I593" s="179" t="n">
        <f aca="false">G593/H593</f>
        <v>11478.3911010762</v>
      </c>
      <c r="K593" s="180" t="n">
        <f aca="false">E593*$O$4-C593</f>
        <v>499340.034615899</v>
      </c>
      <c r="L593" s="180" t="n">
        <f aca="false">F593*$O$4-D593</f>
        <v>488634.920198856</v>
      </c>
      <c r="N593" s="181" t="n">
        <f aca="false">IF(MAX(K593:L593)=K593,1,0)</f>
        <v>1</v>
      </c>
      <c r="O593" s="181" t="n">
        <f aca="false">IF(MAX(K593:L593)=L593,1,0)</f>
        <v>0</v>
      </c>
    </row>
    <row r="594" customFormat="false" ht="14.25" hidden="false" customHeight="false" outlineLevel="0" collapsed="false">
      <c r="B594" s="178" t="n">
        <v>584</v>
      </c>
      <c r="C594" s="49" t="n">
        <v>107813.957145285</v>
      </c>
      <c r="D594" s="49" t="n">
        <v>95950.2698773971</v>
      </c>
      <c r="E594" s="49" t="n">
        <v>8.47622648421314</v>
      </c>
      <c r="F594" s="49" t="n">
        <v>8.21462560613017</v>
      </c>
      <c r="G594" s="179" t="n">
        <f aca="false">C594-D594</f>
        <v>11863.6872678879</v>
      </c>
      <c r="H594" s="179" t="n">
        <f aca="false">E594-F594</f>
        <v>0.26160087808297</v>
      </c>
      <c r="I594" s="179" t="n">
        <f aca="false">G594/H594</f>
        <v>45350.3342757327</v>
      </c>
      <c r="K594" s="180" t="n">
        <f aca="false">E594*$O$4-C594</f>
        <v>909333.220960292</v>
      </c>
      <c r="L594" s="180" t="n">
        <f aca="false">F594*$O$4-D594</f>
        <v>889804.802858223</v>
      </c>
      <c r="N594" s="181" t="n">
        <f aca="false">IF(MAX(K594:L594)=K594,1,0)</f>
        <v>1</v>
      </c>
      <c r="O594" s="181" t="n">
        <f aca="false">IF(MAX(K594:L594)=L594,1,0)</f>
        <v>0</v>
      </c>
    </row>
    <row r="595" customFormat="false" ht="14.25" hidden="false" customHeight="false" outlineLevel="0" collapsed="false">
      <c r="B595" s="178" t="n">
        <v>585</v>
      </c>
      <c r="C595" s="49" t="n">
        <v>90941.3049030664</v>
      </c>
      <c r="D595" s="49" t="n">
        <v>78778.9633812438</v>
      </c>
      <c r="E595" s="49" t="n">
        <v>5.97147956639753</v>
      </c>
      <c r="F595" s="49" t="n">
        <v>5.82618240242131</v>
      </c>
      <c r="G595" s="179" t="n">
        <f aca="false">C595-D595</f>
        <v>12162.3415218225</v>
      </c>
      <c r="H595" s="179" t="n">
        <f aca="false">E595-F595</f>
        <v>0.145297163976225</v>
      </c>
      <c r="I595" s="179" t="n">
        <f aca="false">G595/H595</f>
        <v>83706.668382135</v>
      </c>
      <c r="K595" s="180" t="n">
        <f aca="false">E595*$O$4-C595</f>
        <v>625636.243064637</v>
      </c>
      <c r="L595" s="180" t="n">
        <f aca="false">F595*$O$4-D595</f>
        <v>620362.924909313</v>
      </c>
      <c r="N595" s="181" t="n">
        <f aca="false">IF(MAX(K595:L595)=K595,1,0)</f>
        <v>1</v>
      </c>
      <c r="O595" s="181" t="n">
        <f aca="false">IF(MAX(K595:L595)=L595,1,0)</f>
        <v>0</v>
      </c>
    </row>
    <row r="596" customFormat="false" ht="14.25" hidden="false" customHeight="false" outlineLevel="0" collapsed="false">
      <c r="B596" s="178" t="n">
        <v>586</v>
      </c>
      <c r="C596" s="49" t="n">
        <v>93877.3179681092</v>
      </c>
      <c r="D596" s="49" t="n">
        <v>84272.5056269705</v>
      </c>
      <c r="E596" s="49" t="n">
        <v>5.15906685554841</v>
      </c>
      <c r="F596" s="49" t="n">
        <v>5.04331342017146</v>
      </c>
      <c r="G596" s="179" t="n">
        <f aca="false">C596-D596</f>
        <v>9604.81234113872</v>
      </c>
      <c r="H596" s="179" t="n">
        <f aca="false">E596-F596</f>
        <v>0.115753435376949</v>
      </c>
      <c r="I596" s="179" t="n">
        <f aca="false">G596/H596</f>
        <v>82976.4776298931</v>
      </c>
      <c r="K596" s="180" t="n">
        <f aca="false">E596*$O$4-C596</f>
        <v>525210.7046977</v>
      </c>
      <c r="L596" s="180" t="n">
        <f aca="false">F596*$O$4-D596</f>
        <v>520925.104793605</v>
      </c>
      <c r="N596" s="181" t="n">
        <f aca="false">IF(MAX(K596:L596)=K596,1,0)</f>
        <v>1</v>
      </c>
      <c r="O596" s="181" t="n">
        <f aca="false">IF(MAX(K596:L596)=L596,1,0)</f>
        <v>0</v>
      </c>
    </row>
    <row r="597" customFormat="false" ht="14.25" hidden="false" customHeight="false" outlineLevel="0" collapsed="false">
      <c r="B597" s="178" t="n">
        <v>587</v>
      </c>
      <c r="C597" s="49" t="n">
        <v>85908.142881482</v>
      </c>
      <c r="D597" s="49" t="n">
        <v>74204.5320045701</v>
      </c>
      <c r="E597" s="49" t="n">
        <v>4.82322780675023</v>
      </c>
      <c r="F597" s="49" t="n">
        <v>4.74032609384722</v>
      </c>
      <c r="G597" s="179" t="n">
        <f aca="false">C597-D597</f>
        <v>11703.6108769119</v>
      </c>
      <c r="H597" s="179" t="n">
        <f aca="false">E597-F597</f>
        <v>0.0829017129030101</v>
      </c>
      <c r="I597" s="179" t="n">
        <f aca="false">G597/H597</f>
        <v>141174.536292205</v>
      </c>
      <c r="K597" s="180" t="n">
        <f aca="false">E597*$O$4-C597</f>
        <v>492879.193928545</v>
      </c>
      <c r="L597" s="180" t="n">
        <f aca="false">F597*$O$4-D597</f>
        <v>494634.599257096</v>
      </c>
      <c r="N597" s="181" t="n">
        <f aca="false">IF(MAX(K597:L597)=K597,1,0)</f>
        <v>0</v>
      </c>
      <c r="O597" s="181" t="n">
        <f aca="false">IF(MAX(K597:L597)=L597,1,0)</f>
        <v>1</v>
      </c>
    </row>
    <row r="598" customFormat="false" ht="14.25" hidden="false" customHeight="false" outlineLevel="0" collapsed="false">
      <c r="B598" s="178" t="n">
        <v>588</v>
      </c>
      <c r="C598" s="49" t="n">
        <v>86707.9294096901</v>
      </c>
      <c r="D598" s="49" t="n">
        <v>70484.0455699599</v>
      </c>
      <c r="E598" s="49" t="n">
        <v>6.23238838657607</v>
      </c>
      <c r="F598" s="49" t="n">
        <v>6.07004246438841</v>
      </c>
      <c r="G598" s="179" t="n">
        <f aca="false">C598-D598</f>
        <v>16223.8838397302</v>
      </c>
      <c r="H598" s="179" t="n">
        <f aca="false">E598-F598</f>
        <v>0.162345922187665</v>
      </c>
      <c r="I598" s="179" t="n">
        <f aca="false">G598/H598</f>
        <v>99934.0397412391</v>
      </c>
      <c r="K598" s="180" t="n">
        <f aca="false">E598*$O$4-C598</f>
        <v>661178.676979438</v>
      </c>
      <c r="L598" s="180" t="n">
        <f aca="false">F598*$O$4-D598</f>
        <v>657921.050156649</v>
      </c>
      <c r="N598" s="181" t="n">
        <f aca="false">IF(MAX(K598:L598)=K598,1,0)</f>
        <v>1</v>
      </c>
      <c r="O598" s="181" t="n">
        <f aca="false">IF(MAX(K598:L598)=L598,1,0)</f>
        <v>0</v>
      </c>
    </row>
    <row r="599" customFormat="false" ht="14.25" hidden="false" customHeight="false" outlineLevel="0" collapsed="false">
      <c r="B599" s="178" t="n">
        <v>589</v>
      </c>
      <c r="C599" s="49" t="n">
        <v>90977.6651626036</v>
      </c>
      <c r="D599" s="49" t="n">
        <v>83335.0616547905</v>
      </c>
      <c r="E599" s="49" t="n">
        <v>4.88543823799072</v>
      </c>
      <c r="F599" s="49" t="n">
        <v>4.7851879791435</v>
      </c>
      <c r="G599" s="179" t="n">
        <f aca="false">C599-D599</f>
        <v>7642.60350781308</v>
      </c>
      <c r="H599" s="179" t="n">
        <f aca="false">E599-F599</f>
        <v>0.100250258847219</v>
      </c>
      <c r="I599" s="179" t="n">
        <f aca="false">G599/H599</f>
        <v>76235.249621254</v>
      </c>
      <c r="K599" s="180" t="n">
        <f aca="false">E599*$O$4-C599</f>
        <v>495274.923396283</v>
      </c>
      <c r="L599" s="180" t="n">
        <f aca="false">F599*$O$4-D599</f>
        <v>490887.495842429</v>
      </c>
      <c r="N599" s="181" t="n">
        <f aca="false">IF(MAX(K599:L599)=K599,1,0)</f>
        <v>1</v>
      </c>
      <c r="O599" s="181" t="n">
        <f aca="false">IF(MAX(K599:L599)=L599,1,0)</f>
        <v>0</v>
      </c>
    </row>
    <row r="600" customFormat="false" ht="14.25" hidden="false" customHeight="false" outlineLevel="0" collapsed="false">
      <c r="B600" s="178" t="n">
        <v>590</v>
      </c>
      <c r="C600" s="49" t="n">
        <v>94769.5069908553</v>
      </c>
      <c r="D600" s="49" t="n">
        <v>77955.4143248717</v>
      </c>
      <c r="E600" s="49" t="n">
        <v>5.81311026647908</v>
      </c>
      <c r="F600" s="49" t="n">
        <v>5.66788195807473</v>
      </c>
      <c r="G600" s="179" t="n">
        <f aca="false">C600-D600</f>
        <v>16814.0926659836</v>
      </c>
      <c r="H600" s="179" t="n">
        <f aca="false">E600-F600</f>
        <v>0.145228308404354</v>
      </c>
      <c r="I600" s="179" t="n">
        <f aca="false">G600/H600</f>
        <v>115776.964220837</v>
      </c>
      <c r="K600" s="180" t="n">
        <f aca="false">E600*$O$4-C600</f>
        <v>602803.724986635</v>
      </c>
      <c r="L600" s="180" t="n">
        <f aca="false">F600*$O$4-D600</f>
        <v>602190.420644096</v>
      </c>
      <c r="N600" s="181" t="n">
        <f aca="false">IF(MAX(K600:L600)=K600,1,0)</f>
        <v>1</v>
      </c>
      <c r="O600" s="181" t="n">
        <f aca="false">IF(MAX(K600:L600)=L600,1,0)</f>
        <v>0</v>
      </c>
    </row>
    <row r="601" customFormat="false" ht="14.25" hidden="false" customHeight="false" outlineLevel="0" collapsed="false">
      <c r="B601" s="178" t="n">
        <v>591</v>
      </c>
      <c r="C601" s="49" t="n">
        <v>93455.6081088228</v>
      </c>
      <c r="D601" s="49" t="n">
        <v>81643.9496614843</v>
      </c>
      <c r="E601" s="49" t="n">
        <v>6.04175797602823</v>
      </c>
      <c r="F601" s="49" t="n">
        <v>5.89723157045551</v>
      </c>
      <c r="G601" s="179" t="n">
        <f aca="false">C601-D601</f>
        <v>11811.6584473385</v>
      </c>
      <c r="H601" s="179" t="n">
        <f aca="false">E601-F601</f>
        <v>0.144526405572718</v>
      </c>
      <c r="I601" s="179" t="n">
        <f aca="false">G601/H601</f>
        <v>81726.6464251447</v>
      </c>
      <c r="K601" s="180" t="n">
        <f aca="false">E601*$O$4-C601</f>
        <v>631555.349014565</v>
      </c>
      <c r="L601" s="180" t="n">
        <f aca="false">F601*$O$4-D601</f>
        <v>626023.838793177</v>
      </c>
      <c r="N601" s="181" t="n">
        <f aca="false">IF(MAX(K601:L601)=K601,1,0)</f>
        <v>1</v>
      </c>
      <c r="O601" s="181" t="n">
        <f aca="false">IF(MAX(K601:L601)=L601,1,0)</f>
        <v>0</v>
      </c>
    </row>
    <row r="602" customFormat="false" ht="14.25" hidden="false" customHeight="false" outlineLevel="0" collapsed="false">
      <c r="B602" s="178" t="n">
        <v>592</v>
      </c>
      <c r="C602" s="49" t="n">
        <v>102341.14341343</v>
      </c>
      <c r="D602" s="49" t="n">
        <v>87179.7158931802</v>
      </c>
      <c r="E602" s="49" t="n">
        <v>6.21798529593649</v>
      </c>
      <c r="F602" s="49" t="n">
        <v>6.04713598202952</v>
      </c>
      <c r="G602" s="179" t="n">
        <f aca="false">C602-D602</f>
        <v>15161.4275202497</v>
      </c>
      <c r="H602" s="179" t="n">
        <f aca="false">E602-F602</f>
        <v>0.170849313906968</v>
      </c>
      <c r="I602" s="179" t="n">
        <f aca="false">G602/H602</f>
        <v>88741.5183212589</v>
      </c>
      <c r="K602" s="180" t="n">
        <f aca="false">E602*$O$4-C602</f>
        <v>643817.092098949</v>
      </c>
      <c r="L602" s="180" t="n">
        <f aca="false">F602*$O$4-D602</f>
        <v>638476.601950362</v>
      </c>
      <c r="N602" s="181" t="n">
        <f aca="false">IF(MAX(K602:L602)=K602,1,0)</f>
        <v>1</v>
      </c>
      <c r="O602" s="181" t="n">
        <f aca="false">IF(MAX(K602:L602)=L602,1,0)</f>
        <v>0</v>
      </c>
    </row>
    <row r="603" customFormat="false" ht="14.25" hidden="false" customHeight="false" outlineLevel="0" collapsed="false">
      <c r="B603" s="178" t="n">
        <v>593</v>
      </c>
      <c r="C603" s="49" t="n">
        <v>90981.4284982793</v>
      </c>
      <c r="D603" s="49" t="n">
        <v>75670.9968228995</v>
      </c>
      <c r="E603" s="49" t="n">
        <v>5.51302114533851</v>
      </c>
      <c r="F603" s="49" t="n">
        <v>5.39369666341343</v>
      </c>
      <c r="G603" s="179" t="n">
        <f aca="false">C603-D603</f>
        <v>15310.4316753798</v>
      </c>
      <c r="H603" s="179" t="n">
        <f aca="false">E603-F603</f>
        <v>0.119324481925076</v>
      </c>
      <c r="I603" s="179" t="n">
        <f aca="false">G603/H603</f>
        <v>128309.223961209</v>
      </c>
      <c r="K603" s="180" t="n">
        <f aca="false">E603*$O$4-C603</f>
        <v>570581.108942342</v>
      </c>
      <c r="L603" s="180" t="n">
        <f aca="false">F603*$O$4-D603</f>
        <v>571572.602786712</v>
      </c>
      <c r="N603" s="181" t="n">
        <f aca="false">IF(MAX(K603:L603)=K603,1,0)</f>
        <v>0</v>
      </c>
      <c r="O603" s="181" t="n">
        <f aca="false">IF(MAX(K603:L603)=L603,1,0)</f>
        <v>1</v>
      </c>
    </row>
    <row r="604" customFormat="false" ht="14.25" hidden="false" customHeight="false" outlineLevel="0" collapsed="false">
      <c r="B604" s="178" t="n">
        <v>594</v>
      </c>
      <c r="C604" s="49" t="n">
        <v>83617.1447820872</v>
      </c>
      <c r="D604" s="49" t="n">
        <v>77556.7824544183</v>
      </c>
      <c r="E604" s="49" t="n">
        <v>4.34761476471809</v>
      </c>
      <c r="F604" s="49" t="n">
        <v>4.2653154446879</v>
      </c>
      <c r="G604" s="179" t="n">
        <f aca="false">C604-D604</f>
        <v>6060.36232766889</v>
      </c>
      <c r="H604" s="179" t="n">
        <f aca="false">E604-F604</f>
        <v>0.082299320030196</v>
      </c>
      <c r="I604" s="179" t="n">
        <f aca="false">G604/H604</f>
        <v>73638.0607451594</v>
      </c>
      <c r="K604" s="180" t="n">
        <f aca="false">E604*$O$4-C604</f>
        <v>438096.626984084</v>
      </c>
      <c r="L604" s="180" t="n">
        <f aca="false">F604*$O$4-D604</f>
        <v>434281.070908129</v>
      </c>
      <c r="N604" s="181" t="n">
        <f aca="false">IF(MAX(K604:L604)=K604,1,0)</f>
        <v>1</v>
      </c>
      <c r="O604" s="181" t="n">
        <f aca="false">IF(MAX(K604:L604)=L604,1,0)</f>
        <v>0</v>
      </c>
    </row>
    <row r="605" customFormat="false" ht="14.25" hidden="false" customHeight="false" outlineLevel="0" collapsed="false">
      <c r="B605" s="178" t="n">
        <v>595</v>
      </c>
      <c r="C605" s="49" t="n">
        <v>96135.5765811707</v>
      </c>
      <c r="D605" s="49" t="n">
        <v>76230.804132841</v>
      </c>
      <c r="E605" s="49" t="n">
        <v>8.10194530129099</v>
      </c>
      <c r="F605" s="49" t="n">
        <v>7.86711377467252</v>
      </c>
      <c r="G605" s="179" t="n">
        <f aca="false">C605-D605</f>
        <v>19904.7724483297</v>
      </c>
      <c r="H605" s="179" t="n">
        <f aca="false">E605-F605</f>
        <v>0.234831526618462</v>
      </c>
      <c r="I605" s="179" t="n">
        <f aca="false">G605/H605</f>
        <v>84761.9258578924</v>
      </c>
      <c r="K605" s="180" t="n">
        <f aca="false">E605*$O$4-C605</f>
        <v>876097.859573748</v>
      </c>
      <c r="L605" s="180" t="n">
        <f aca="false">F605*$O$4-D605</f>
        <v>867822.848827862</v>
      </c>
      <c r="N605" s="181" t="n">
        <f aca="false">IF(MAX(K605:L605)=K605,1,0)</f>
        <v>1</v>
      </c>
      <c r="O605" s="181" t="n">
        <f aca="false">IF(MAX(K605:L605)=L605,1,0)</f>
        <v>0</v>
      </c>
    </row>
    <row r="606" customFormat="false" ht="14.25" hidden="false" customHeight="false" outlineLevel="0" collapsed="false">
      <c r="B606" s="178" t="n">
        <v>596</v>
      </c>
      <c r="C606" s="49" t="n">
        <v>87442.0426959132</v>
      </c>
      <c r="D606" s="49" t="n">
        <v>83268.3663347727</v>
      </c>
      <c r="E606" s="49" t="n">
        <v>5.65485754012162</v>
      </c>
      <c r="F606" s="49" t="n">
        <v>5.49603361876843</v>
      </c>
      <c r="G606" s="179" t="n">
        <f aca="false">C606-D606</f>
        <v>4173.67636114053</v>
      </c>
      <c r="H606" s="179" t="n">
        <f aca="false">E606-F606</f>
        <v>0.15882392135319</v>
      </c>
      <c r="I606" s="179" t="n">
        <f aca="false">G606/H606</f>
        <v>26278.6381647081</v>
      </c>
      <c r="K606" s="180" t="n">
        <f aca="false">E606*$O$4-C606</f>
        <v>591140.862118681</v>
      </c>
      <c r="L606" s="180" t="n">
        <f aca="false">F606*$O$4-D606</f>
        <v>576255.667917439</v>
      </c>
      <c r="N606" s="181" t="n">
        <f aca="false">IF(MAX(K606:L606)=K606,1,0)</f>
        <v>1</v>
      </c>
      <c r="O606" s="181" t="n">
        <f aca="false">IF(MAX(K606:L606)=L606,1,0)</f>
        <v>0</v>
      </c>
    </row>
    <row r="607" customFormat="false" ht="14.25" hidden="false" customHeight="false" outlineLevel="0" collapsed="false">
      <c r="B607" s="178" t="n">
        <v>597</v>
      </c>
      <c r="C607" s="49" t="n">
        <v>76934.7685325118</v>
      </c>
      <c r="D607" s="49" t="n">
        <v>70440.8735505157</v>
      </c>
      <c r="E607" s="49" t="n">
        <v>4.33551973024922</v>
      </c>
      <c r="F607" s="49" t="n">
        <v>4.24903311694946</v>
      </c>
      <c r="G607" s="179" t="n">
        <f aca="false">C607-D607</f>
        <v>6493.8949819961</v>
      </c>
      <c r="H607" s="179" t="n">
        <f aca="false">E607-F607</f>
        <v>0.0864866132997575</v>
      </c>
      <c r="I607" s="179" t="n">
        <f aca="false">G607/H607</f>
        <v>75085.5506330054</v>
      </c>
      <c r="K607" s="180" t="n">
        <f aca="false">E607*$O$4-C607</f>
        <v>443327.599097394</v>
      </c>
      <c r="L607" s="180" t="n">
        <f aca="false">F607*$O$4-D607</f>
        <v>439443.10048342</v>
      </c>
      <c r="N607" s="181" t="n">
        <f aca="false">IF(MAX(K607:L607)=K607,1,0)</f>
        <v>1</v>
      </c>
      <c r="O607" s="181" t="n">
        <f aca="false">IF(MAX(K607:L607)=L607,1,0)</f>
        <v>0</v>
      </c>
    </row>
    <row r="608" customFormat="false" ht="14.25" hidden="false" customHeight="false" outlineLevel="0" collapsed="false">
      <c r="B608" s="178" t="n">
        <v>598</v>
      </c>
      <c r="C608" s="49" t="n">
        <v>86573.4781293488</v>
      </c>
      <c r="D608" s="49" t="n">
        <v>76691.9300666847</v>
      </c>
      <c r="E608" s="49" t="n">
        <v>5.73882504487669</v>
      </c>
      <c r="F608" s="49" t="n">
        <v>5.60880796530318</v>
      </c>
      <c r="G608" s="179" t="n">
        <f aca="false">C608-D608</f>
        <v>9881.54806266408</v>
      </c>
      <c r="H608" s="179" t="n">
        <f aca="false">E608-F608</f>
        <v>0.130017079573511</v>
      </c>
      <c r="I608" s="179" t="n">
        <f aca="false">G608/H608</f>
        <v>76001.9229402634</v>
      </c>
      <c r="K608" s="180" t="n">
        <f aca="false">E608*$O$4-C608</f>
        <v>602085.527255854</v>
      </c>
      <c r="L608" s="180" t="n">
        <f aca="false">F608*$O$4-D608</f>
        <v>596365.025769697</v>
      </c>
      <c r="N608" s="181" t="n">
        <f aca="false">IF(MAX(K608:L608)=K608,1,0)</f>
        <v>1</v>
      </c>
      <c r="O608" s="181" t="n">
        <f aca="false">IF(MAX(K608:L608)=L608,1,0)</f>
        <v>0</v>
      </c>
    </row>
    <row r="609" customFormat="false" ht="14.25" hidden="false" customHeight="false" outlineLevel="0" collapsed="false">
      <c r="B609" s="178" t="n">
        <v>599</v>
      </c>
      <c r="C609" s="49" t="n">
        <v>85043.4149342967</v>
      </c>
      <c r="D609" s="49" t="n">
        <v>72691.5516651376</v>
      </c>
      <c r="E609" s="49" t="n">
        <v>5.22785564210218</v>
      </c>
      <c r="F609" s="49" t="n">
        <v>5.11925283532432</v>
      </c>
      <c r="G609" s="179" t="n">
        <f aca="false">C609-D609</f>
        <v>12351.8632691591</v>
      </c>
      <c r="H609" s="179" t="n">
        <f aca="false">E609-F609</f>
        <v>0.108602806777856</v>
      </c>
      <c r="I609" s="179" t="n">
        <f aca="false">G609/H609</f>
        <v>113734.291365274</v>
      </c>
      <c r="K609" s="180" t="n">
        <f aca="false">E609*$O$4-C609</f>
        <v>542299.262117965</v>
      </c>
      <c r="L609" s="180" t="n">
        <f aca="false">F609*$O$4-D609</f>
        <v>541618.788573781</v>
      </c>
      <c r="N609" s="181" t="n">
        <f aca="false">IF(MAX(K609:L609)=K609,1,0)</f>
        <v>1</v>
      </c>
      <c r="O609" s="181" t="n">
        <f aca="false">IF(MAX(K609:L609)=L609,1,0)</f>
        <v>0</v>
      </c>
    </row>
    <row r="610" customFormat="false" ht="14.25" hidden="false" customHeight="false" outlineLevel="0" collapsed="false">
      <c r="B610" s="178" t="n">
        <v>600</v>
      </c>
      <c r="C610" s="49" t="n">
        <v>77804.6240120097</v>
      </c>
      <c r="D610" s="49" t="n">
        <v>85876.0721834923</v>
      </c>
      <c r="E610" s="49" t="n">
        <v>6.92522863043771</v>
      </c>
      <c r="F610" s="49" t="n">
        <v>6.74944754238044</v>
      </c>
      <c r="G610" s="179" t="n">
        <f aca="false">C610-D610</f>
        <v>-8071.44817148261</v>
      </c>
      <c r="H610" s="179" t="n">
        <f aca="false">E610-F610</f>
        <v>0.175781088057266</v>
      </c>
      <c r="I610" s="179" t="n">
        <f aca="false">G610/H610</f>
        <v>-45917.6141227041</v>
      </c>
      <c r="K610" s="180" t="n">
        <f aca="false">E610*$O$4-C610</f>
        <v>753222.811640515</v>
      </c>
      <c r="L610" s="180" t="n">
        <f aca="false">F610*$O$4-D610</f>
        <v>724057.632902161</v>
      </c>
      <c r="N610" s="181" t="n">
        <f aca="false">IF(MAX(K610:L610)=K610,1,0)</f>
        <v>1</v>
      </c>
      <c r="O610" s="181" t="n">
        <f aca="false">IF(MAX(K610:L610)=L610,1,0)</f>
        <v>0</v>
      </c>
    </row>
    <row r="611" customFormat="false" ht="14.25" hidden="false" customHeight="false" outlineLevel="0" collapsed="false">
      <c r="B611" s="178" t="n">
        <v>601</v>
      </c>
      <c r="C611" s="49" t="n">
        <v>75670.0081279784</v>
      </c>
      <c r="D611" s="49" t="n">
        <v>66693.3201090753</v>
      </c>
      <c r="E611" s="49" t="n">
        <v>4.72874089962298</v>
      </c>
      <c r="F611" s="49" t="n">
        <v>4.63194854971307</v>
      </c>
      <c r="G611" s="179" t="n">
        <f aca="false">C611-D611</f>
        <v>8976.68801890309</v>
      </c>
      <c r="H611" s="179" t="n">
        <f aca="false">E611-F611</f>
        <v>0.0967923499099097</v>
      </c>
      <c r="I611" s="179" t="n">
        <f aca="false">G611/H611</f>
        <v>92741.7097245621</v>
      </c>
      <c r="K611" s="180" t="n">
        <f aca="false">E611*$O$4-C611</f>
        <v>491778.89982678</v>
      </c>
      <c r="L611" s="180" t="n">
        <f aca="false">F611*$O$4-D611</f>
        <v>489140.505856493</v>
      </c>
      <c r="N611" s="181" t="n">
        <f aca="false">IF(MAX(K611:L611)=K611,1,0)</f>
        <v>1</v>
      </c>
      <c r="O611" s="181" t="n">
        <f aca="false">IF(MAX(K611:L611)=L611,1,0)</f>
        <v>0</v>
      </c>
    </row>
    <row r="612" customFormat="false" ht="14.25" hidden="false" customHeight="false" outlineLevel="0" collapsed="false">
      <c r="B612" s="178" t="n">
        <v>602</v>
      </c>
      <c r="C612" s="49" t="n">
        <v>102608.496296664</v>
      </c>
      <c r="D612" s="49" t="n">
        <v>90511.3392846457</v>
      </c>
      <c r="E612" s="49" t="n">
        <v>5.71408563811139</v>
      </c>
      <c r="F612" s="49" t="n">
        <v>5.57087758605672</v>
      </c>
      <c r="G612" s="179" t="n">
        <f aca="false">C612-D612</f>
        <v>12097.1570120179</v>
      </c>
      <c r="H612" s="179" t="n">
        <f aca="false">E612-F612</f>
        <v>0.14320805205467</v>
      </c>
      <c r="I612" s="179" t="n">
        <f aca="false">G612/H612</f>
        <v>84472.6035893552</v>
      </c>
      <c r="K612" s="180" t="n">
        <f aca="false">E612*$O$4-C612</f>
        <v>583081.780276703</v>
      </c>
      <c r="L612" s="180" t="n">
        <f aca="false">F612*$O$4-D612</f>
        <v>577993.97104216</v>
      </c>
      <c r="N612" s="181" t="n">
        <f aca="false">IF(MAX(K612:L612)=K612,1,0)</f>
        <v>1</v>
      </c>
      <c r="O612" s="181" t="n">
        <f aca="false">IF(MAX(K612:L612)=L612,1,0)</f>
        <v>0</v>
      </c>
    </row>
    <row r="613" customFormat="false" ht="14.25" hidden="false" customHeight="false" outlineLevel="0" collapsed="false">
      <c r="B613" s="178" t="n">
        <v>603</v>
      </c>
      <c r="C613" s="49" t="n">
        <v>85851.0319206649</v>
      </c>
      <c r="D613" s="49" t="n">
        <v>76782.727688396</v>
      </c>
      <c r="E613" s="49" t="n">
        <v>5.04094324808267</v>
      </c>
      <c r="F613" s="49" t="n">
        <v>4.93551630234894</v>
      </c>
      <c r="G613" s="179" t="n">
        <f aca="false">C613-D613</f>
        <v>9068.30423226881</v>
      </c>
      <c r="H613" s="179" t="n">
        <f aca="false">E613-F613</f>
        <v>0.105426945733738</v>
      </c>
      <c r="I613" s="179" t="n">
        <f aca="false">G613/H613</f>
        <v>86015.0521212229</v>
      </c>
      <c r="K613" s="180" t="n">
        <f aca="false">E613*$O$4-C613</f>
        <v>519062.157849256</v>
      </c>
      <c r="L613" s="180" t="n">
        <f aca="false">F613*$O$4-D613</f>
        <v>515479.228593476</v>
      </c>
      <c r="N613" s="181" t="n">
        <f aca="false">IF(MAX(K613:L613)=K613,1,0)</f>
        <v>1</v>
      </c>
      <c r="O613" s="181" t="n">
        <f aca="false">IF(MAX(K613:L613)=L613,1,0)</f>
        <v>0</v>
      </c>
    </row>
    <row r="614" customFormat="false" ht="14.25" hidden="false" customHeight="false" outlineLevel="0" collapsed="false">
      <c r="B614" s="178" t="n">
        <v>604</v>
      </c>
      <c r="C614" s="49" t="n">
        <v>90718.6590454083</v>
      </c>
      <c r="D614" s="49" t="n">
        <v>88836.8182835408</v>
      </c>
      <c r="E614" s="49" t="n">
        <v>6.50683287857602</v>
      </c>
      <c r="F614" s="49" t="n">
        <v>6.3344579018572</v>
      </c>
      <c r="G614" s="179" t="n">
        <f aca="false">C614-D614</f>
        <v>1881.84076186758</v>
      </c>
      <c r="H614" s="179" t="n">
        <f aca="false">E614-F614</f>
        <v>0.172374976718815</v>
      </c>
      <c r="I614" s="179" t="n">
        <f aca="false">G614/H614</f>
        <v>10917.134248188</v>
      </c>
      <c r="K614" s="180" t="n">
        <f aca="false">E614*$O$4-C614</f>
        <v>690101.286383714</v>
      </c>
      <c r="L614" s="180" t="n">
        <f aca="false">F614*$O$4-D614</f>
        <v>671298.129939323</v>
      </c>
      <c r="N614" s="181" t="n">
        <f aca="false">IF(MAX(K614:L614)=K614,1,0)</f>
        <v>1</v>
      </c>
      <c r="O614" s="181" t="n">
        <f aca="false">IF(MAX(K614:L614)=L614,1,0)</f>
        <v>0</v>
      </c>
    </row>
    <row r="615" customFormat="false" ht="14.25" hidden="false" customHeight="false" outlineLevel="0" collapsed="false">
      <c r="B615" s="178" t="n">
        <v>605</v>
      </c>
      <c r="C615" s="49" t="n">
        <v>80538.7502126543</v>
      </c>
      <c r="D615" s="49" t="n">
        <v>71563.6670388684</v>
      </c>
      <c r="E615" s="49" t="n">
        <v>5.57500650616711</v>
      </c>
      <c r="F615" s="49" t="n">
        <v>5.42508521631184</v>
      </c>
      <c r="G615" s="179" t="n">
        <f aca="false">C615-D615</f>
        <v>8975.08317378585</v>
      </c>
      <c r="H615" s="179" t="n">
        <f aca="false">E615-F615</f>
        <v>0.149921289855264</v>
      </c>
      <c r="I615" s="179" t="n">
        <f aca="false">G615/H615</f>
        <v>59865.3012020541</v>
      </c>
      <c r="K615" s="180" t="n">
        <f aca="false">E615*$O$4-C615</f>
        <v>588462.030527399</v>
      </c>
      <c r="L615" s="180" t="n">
        <f aca="false">F615*$O$4-D615</f>
        <v>579446.558918553</v>
      </c>
      <c r="N615" s="181" t="n">
        <f aca="false">IF(MAX(K615:L615)=K615,1,0)</f>
        <v>1</v>
      </c>
      <c r="O615" s="181" t="n">
        <f aca="false">IF(MAX(K615:L615)=L615,1,0)</f>
        <v>0</v>
      </c>
    </row>
    <row r="616" customFormat="false" ht="14.25" hidden="false" customHeight="false" outlineLevel="0" collapsed="false">
      <c r="B616" s="178" t="n">
        <v>606</v>
      </c>
      <c r="C616" s="49" t="n">
        <v>89187.0627807703</v>
      </c>
      <c r="D616" s="49" t="n">
        <v>78747.5073176435</v>
      </c>
      <c r="E616" s="49" t="n">
        <v>5.90579491807899</v>
      </c>
      <c r="F616" s="49" t="n">
        <v>5.75308443937687</v>
      </c>
      <c r="G616" s="179" t="n">
        <f aca="false">C616-D616</f>
        <v>10439.5554631268</v>
      </c>
      <c r="H616" s="179" t="n">
        <f aca="false">E616-F616</f>
        <v>0.15271047870212</v>
      </c>
      <c r="I616" s="179" t="n">
        <f aca="false">G616/H616</f>
        <v>68361.7493170879</v>
      </c>
      <c r="K616" s="180" t="n">
        <f aca="false">E616*$O$4-C616</f>
        <v>619508.327388708</v>
      </c>
      <c r="L616" s="180" t="n">
        <f aca="false">F616*$O$4-D616</f>
        <v>611622.62540758</v>
      </c>
      <c r="N616" s="181" t="n">
        <f aca="false">IF(MAX(K616:L616)=K616,1,0)</f>
        <v>1</v>
      </c>
      <c r="O616" s="181" t="n">
        <f aca="false">IF(MAX(K616:L616)=L616,1,0)</f>
        <v>0</v>
      </c>
    </row>
    <row r="617" customFormat="false" ht="14.25" hidden="false" customHeight="false" outlineLevel="0" collapsed="false">
      <c r="B617" s="178" t="n">
        <v>607</v>
      </c>
      <c r="C617" s="49" t="n">
        <v>100635.155666013</v>
      </c>
      <c r="D617" s="49" t="n">
        <v>87852.6096954775</v>
      </c>
      <c r="E617" s="49" t="n">
        <v>6.25372302670442</v>
      </c>
      <c r="F617" s="49" t="n">
        <v>6.09799483343157</v>
      </c>
      <c r="G617" s="179" t="n">
        <f aca="false">C617-D617</f>
        <v>12782.5459705354</v>
      </c>
      <c r="H617" s="179" t="n">
        <f aca="false">E617-F617</f>
        <v>0.155728193272842</v>
      </c>
      <c r="I617" s="179" t="n">
        <f aca="false">G617/H617</f>
        <v>82082.4136072768</v>
      </c>
      <c r="K617" s="180" t="n">
        <f aca="false">E617*$O$4-C617</f>
        <v>649811.607538517</v>
      </c>
      <c r="L617" s="180" t="n">
        <f aca="false">F617*$O$4-D617</f>
        <v>643906.770316311</v>
      </c>
      <c r="N617" s="181" t="n">
        <f aca="false">IF(MAX(K617:L617)=K617,1,0)</f>
        <v>1</v>
      </c>
      <c r="O617" s="181" t="n">
        <f aca="false">IF(MAX(K617:L617)=L617,1,0)</f>
        <v>0</v>
      </c>
    </row>
    <row r="618" customFormat="false" ht="14.25" hidden="false" customHeight="false" outlineLevel="0" collapsed="false">
      <c r="B618" s="178" t="n">
        <v>608</v>
      </c>
      <c r="C618" s="49" t="n">
        <v>98184.7426727315</v>
      </c>
      <c r="D618" s="49" t="n">
        <v>91054.7598813175</v>
      </c>
      <c r="E618" s="49" t="n">
        <v>7.30892769691222</v>
      </c>
      <c r="F618" s="49" t="n">
        <v>7.11180849610685</v>
      </c>
      <c r="G618" s="179" t="n">
        <f aca="false">C618-D618</f>
        <v>7129.98279141396</v>
      </c>
      <c r="H618" s="179" t="n">
        <f aca="false">E618-F618</f>
        <v>0.197119200805367</v>
      </c>
      <c r="I618" s="179" t="n">
        <f aca="false">G618/H618</f>
        <v>36170.919739341</v>
      </c>
      <c r="K618" s="180" t="n">
        <f aca="false">E618*$O$4-C618</f>
        <v>778886.580956735</v>
      </c>
      <c r="L618" s="180" t="n">
        <f aca="false">F618*$O$4-D618</f>
        <v>762362.259651505</v>
      </c>
      <c r="N618" s="181" t="n">
        <f aca="false">IF(MAX(K618:L618)=K618,1,0)</f>
        <v>1</v>
      </c>
      <c r="O618" s="181" t="n">
        <f aca="false">IF(MAX(K618:L618)=L618,1,0)</f>
        <v>0</v>
      </c>
    </row>
    <row r="619" customFormat="false" ht="14.25" hidden="false" customHeight="false" outlineLevel="0" collapsed="false">
      <c r="B619" s="178" t="n">
        <v>609</v>
      </c>
      <c r="C619" s="49" t="n">
        <v>89311.2651401442</v>
      </c>
      <c r="D619" s="49" t="n">
        <v>73694.9319849971</v>
      </c>
      <c r="E619" s="49" t="n">
        <v>5.87563073009812</v>
      </c>
      <c r="F619" s="49" t="n">
        <v>5.7311189707712</v>
      </c>
      <c r="G619" s="179" t="n">
        <f aca="false">C619-D619</f>
        <v>15616.3331551471</v>
      </c>
      <c r="H619" s="179" t="n">
        <f aca="false">E619-F619</f>
        <v>0.144511759326917</v>
      </c>
      <c r="I619" s="179" t="n">
        <f aca="false">G619/H619</f>
        <v>108062.715642535</v>
      </c>
      <c r="K619" s="180" t="n">
        <f aca="false">E619*$O$4-C619</f>
        <v>615764.42247163</v>
      </c>
      <c r="L619" s="180" t="n">
        <f aca="false">F619*$O$4-D619</f>
        <v>614039.344507547</v>
      </c>
      <c r="N619" s="181" t="n">
        <f aca="false">IF(MAX(K619:L619)=K619,1,0)</f>
        <v>1</v>
      </c>
      <c r="O619" s="181" t="n">
        <f aca="false">IF(MAX(K619:L619)=L619,1,0)</f>
        <v>0</v>
      </c>
    </row>
    <row r="620" customFormat="false" ht="14.25" hidden="false" customHeight="false" outlineLevel="0" collapsed="false">
      <c r="B620" s="178" t="n">
        <v>610</v>
      </c>
      <c r="C620" s="49" t="n">
        <v>90855.3546160103</v>
      </c>
      <c r="D620" s="49" t="n">
        <v>81434.7599008565</v>
      </c>
      <c r="E620" s="49" t="n">
        <v>5.56559878780479</v>
      </c>
      <c r="F620" s="49" t="n">
        <v>5.45162853289535</v>
      </c>
      <c r="G620" s="179" t="n">
        <f aca="false">C620-D620</f>
        <v>9420.59471515386</v>
      </c>
      <c r="H620" s="179" t="n">
        <f aca="false">E620-F620</f>
        <v>0.113970254909443</v>
      </c>
      <c r="I620" s="179" t="n">
        <f aca="false">G620/H620</f>
        <v>82658.3631197381</v>
      </c>
      <c r="K620" s="180" t="n">
        <f aca="false">E620*$O$4-C620</f>
        <v>577016.499920564</v>
      </c>
      <c r="L620" s="180" t="n">
        <f aca="false">F620*$O$4-D620</f>
        <v>572760.664046585</v>
      </c>
      <c r="N620" s="181" t="n">
        <f aca="false">IF(MAX(K620:L620)=K620,1,0)</f>
        <v>1</v>
      </c>
      <c r="O620" s="181" t="n">
        <f aca="false">IF(MAX(K620:L620)=L620,1,0)</f>
        <v>0</v>
      </c>
    </row>
    <row r="621" customFormat="false" ht="14.25" hidden="false" customHeight="false" outlineLevel="0" collapsed="false">
      <c r="B621" s="178" t="n">
        <v>611</v>
      </c>
      <c r="C621" s="49" t="n">
        <v>86716.5690397688</v>
      </c>
      <c r="D621" s="49" t="n">
        <v>79559.5786589918</v>
      </c>
      <c r="E621" s="49" t="n">
        <v>5.71763520060117</v>
      </c>
      <c r="F621" s="49" t="n">
        <v>5.57605272730352</v>
      </c>
      <c r="G621" s="179" t="n">
        <f aca="false">C621-D621</f>
        <v>7156.99038077702</v>
      </c>
      <c r="H621" s="179" t="n">
        <f aca="false">E621-F621</f>
        <v>0.141582473297653</v>
      </c>
      <c r="I621" s="179" t="n">
        <f aca="false">G621/H621</f>
        <v>50549.9742593891</v>
      </c>
      <c r="K621" s="180" t="n">
        <f aca="false">E621*$O$4-C621</f>
        <v>599399.655032372</v>
      </c>
      <c r="L621" s="180" t="n">
        <f aca="false">F621*$O$4-D621</f>
        <v>589566.748617431</v>
      </c>
      <c r="N621" s="181" t="n">
        <f aca="false">IF(MAX(K621:L621)=K621,1,0)</f>
        <v>1</v>
      </c>
      <c r="O621" s="181" t="n">
        <f aca="false">IF(MAX(K621:L621)=L621,1,0)</f>
        <v>0</v>
      </c>
    </row>
    <row r="622" customFormat="false" ht="14.25" hidden="false" customHeight="false" outlineLevel="0" collapsed="false">
      <c r="B622" s="178" t="n">
        <v>612</v>
      </c>
      <c r="C622" s="49" t="n">
        <v>91872.763427174</v>
      </c>
      <c r="D622" s="49" t="n">
        <v>93525.5900772355</v>
      </c>
      <c r="E622" s="49" t="n">
        <v>5.84314546772612</v>
      </c>
      <c r="F622" s="49" t="n">
        <v>5.69034291387645</v>
      </c>
      <c r="G622" s="179" t="n">
        <f aca="false">C622-D622</f>
        <v>-1652.82665006151</v>
      </c>
      <c r="H622" s="179" t="n">
        <f aca="false">E622-F622</f>
        <v>0.152802553849666</v>
      </c>
      <c r="I622" s="179" t="n">
        <f aca="false">G622/H622</f>
        <v>-10816.7475504869</v>
      </c>
      <c r="K622" s="180" t="n">
        <f aca="false">E622*$O$4-C622</f>
        <v>609304.69269996</v>
      </c>
      <c r="L622" s="180" t="n">
        <f aca="false">F622*$O$4-D622</f>
        <v>589315.559587939</v>
      </c>
      <c r="N622" s="181" t="n">
        <f aca="false">IF(MAX(K622:L622)=K622,1,0)</f>
        <v>1</v>
      </c>
      <c r="O622" s="181" t="n">
        <f aca="false">IF(MAX(K622:L622)=L622,1,0)</f>
        <v>0</v>
      </c>
    </row>
    <row r="623" customFormat="false" ht="14.25" hidden="false" customHeight="false" outlineLevel="0" collapsed="false">
      <c r="B623" s="178" t="n">
        <v>613</v>
      </c>
      <c r="C623" s="49" t="n">
        <v>93747.8336561427</v>
      </c>
      <c r="D623" s="49" t="n">
        <v>87939.8245403551</v>
      </c>
      <c r="E623" s="49" t="n">
        <v>5.63454333194985</v>
      </c>
      <c r="F623" s="49" t="n">
        <v>5.50718705288871</v>
      </c>
      <c r="G623" s="179" t="n">
        <f aca="false">C623-D623</f>
        <v>5808.0091157876</v>
      </c>
      <c r="H623" s="179" t="n">
        <f aca="false">E623-F623</f>
        <v>0.127356279061133</v>
      </c>
      <c r="I623" s="179" t="n">
        <f aca="false">G623/H623</f>
        <v>45604.419025148</v>
      </c>
      <c r="K623" s="180" t="n">
        <f aca="false">E623*$O$4-C623</f>
        <v>582397.366177839</v>
      </c>
      <c r="L623" s="180" t="n">
        <f aca="false">F623*$O$4-D623</f>
        <v>572922.621806291</v>
      </c>
      <c r="N623" s="181" t="n">
        <f aca="false">IF(MAX(K623:L623)=K623,1,0)</f>
        <v>1</v>
      </c>
      <c r="O623" s="181" t="n">
        <f aca="false">IF(MAX(K623:L623)=L623,1,0)</f>
        <v>0</v>
      </c>
    </row>
    <row r="624" customFormat="false" ht="14.25" hidden="false" customHeight="false" outlineLevel="0" collapsed="false">
      <c r="B624" s="178" t="n">
        <v>614</v>
      </c>
      <c r="C624" s="49" t="n">
        <v>81002.1554081703</v>
      </c>
      <c r="D624" s="49" t="n">
        <v>78591.064111335</v>
      </c>
      <c r="E624" s="49" t="n">
        <v>5.91730953928997</v>
      </c>
      <c r="F624" s="49" t="n">
        <v>5.77738835695156</v>
      </c>
      <c r="G624" s="179" t="n">
        <f aca="false">C624-D624</f>
        <v>2411.09129683528</v>
      </c>
      <c r="H624" s="179" t="n">
        <f aca="false">E624-F624</f>
        <v>0.139921182338416</v>
      </c>
      <c r="I624" s="179" t="n">
        <f aca="false">G624/H624</f>
        <v>17231.7818970667</v>
      </c>
      <c r="K624" s="180" t="n">
        <f aca="false">E624*$O$4-C624</f>
        <v>629074.989306626</v>
      </c>
      <c r="L624" s="180" t="n">
        <f aca="false">F624*$O$4-D624</f>
        <v>614695.538722852</v>
      </c>
      <c r="N624" s="181" t="n">
        <f aca="false">IF(MAX(K624:L624)=K624,1,0)</f>
        <v>1</v>
      </c>
      <c r="O624" s="181" t="n">
        <f aca="false">IF(MAX(K624:L624)=L624,1,0)</f>
        <v>0</v>
      </c>
    </row>
    <row r="625" customFormat="false" ht="14.25" hidden="false" customHeight="false" outlineLevel="0" collapsed="false">
      <c r="B625" s="178" t="n">
        <v>615</v>
      </c>
      <c r="C625" s="49" t="n">
        <v>92986.6745088901</v>
      </c>
      <c r="D625" s="49" t="n">
        <v>79383.2077939478</v>
      </c>
      <c r="E625" s="49" t="n">
        <v>6.75578264829066</v>
      </c>
      <c r="F625" s="49" t="n">
        <v>6.57766479738574</v>
      </c>
      <c r="G625" s="179" t="n">
        <f aca="false">C625-D625</f>
        <v>13603.4667149422</v>
      </c>
      <c r="H625" s="179" t="n">
        <f aca="false">E625-F625</f>
        <v>0.17811785090492</v>
      </c>
      <c r="I625" s="179" t="n">
        <f aca="false">G625/H625</f>
        <v>76373.4047195742</v>
      </c>
      <c r="K625" s="180" t="n">
        <f aca="false">E625*$O$4-C625</f>
        <v>717707.243285989</v>
      </c>
      <c r="L625" s="180" t="n">
        <f aca="false">F625*$O$4-D625</f>
        <v>709936.567892341</v>
      </c>
      <c r="N625" s="181" t="n">
        <f aca="false">IF(MAX(K625:L625)=K625,1,0)</f>
        <v>1</v>
      </c>
      <c r="O625" s="181" t="n">
        <f aca="false">IF(MAX(K625:L625)=L625,1,0)</f>
        <v>0</v>
      </c>
    </row>
    <row r="626" customFormat="false" ht="14.25" hidden="false" customHeight="false" outlineLevel="0" collapsed="false">
      <c r="B626" s="178" t="n">
        <v>616</v>
      </c>
      <c r="C626" s="49" t="n">
        <v>89653.389969869</v>
      </c>
      <c r="D626" s="49" t="n">
        <v>84606.5528277703</v>
      </c>
      <c r="E626" s="49" t="n">
        <v>5.60066726088732</v>
      </c>
      <c r="F626" s="49" t="n">
        <v>5.45568154446746</v>
      </c>
      <c r="G626" s="179" t="n">
        <f aca="false">C626-D626</f>
        <v>5046.83714209871</v>
      </c>
      <c r="H626" s="179" t="n">
        <f aca="false">E626-F626</f>
        <v>0.144985716419857</v>
      </c>
      <c r="I626" s="179" t="n">
        <f aca="false">G626/H626</f>
        <v>34809.2023595195</v>
      </c>
      <c r="K626" s="180" t="n">
        <f aca="false">E626*$O$4-C626</f>
        <v>582426.681336609</v>
      </c>
      <c r="L626" s="180" t="n">
        <f aca="false">F626*$O$4-D626</f>
        <v>570075.232508325</v>
      </c>
      <c r="N626" s="181" t="n">
        <f aca="false">IF(MAX(K626:L626)=K626,1,0)</f>
        <v>1</v>
      </c>
      <c r="O626" s="181" t="n">
        <f aca="false">IF(MAX(K626:L626)=L626,1,0)</f>
        <v>0</v>
      </c>
    </row>
    <row r="627" customFormat="false" ht="14.25" hidden="false" customHeight="false" outlineLevel="0" collapsed="false">
      <c r="B627" s="178" t="n">
        <v>617</v>
      </c>
      <c r="C627" s="49" t="n">
        <v>86601.0094568744</v>
      </c>
      <c r="D627" s="49" t="n">
        <v>76869.295575393</v>
      </c>
      <c r="E627" s="49" t="n">
        <v>4.94624891928</v>
      </c>
      <c r="F627" s="49" t="n">
        <v>4.84834168224074</v>
      </c>
      <c r="G627" s="179" t="n">
        <f aca="false">C627-D627</f>
        <v>9731.71388148141</v>
      </c>
      <c r="H627" s="179" t="n">
        <f aca="false">E627-F627</f>
        <v>0.0979072370392595</v>
      </c>
      <c r="I627" s="179" t="n">
        <f aca="false">G627/H627</f>
        <v>99397.2884515076</v>
      </c>
      <c r="K627" s="180" t="n">
        <f aca="false">E627*$O$4-C627</f>
        <v>506948.860856726</v>
      </c>
      <c r="L627" s="180" t="n">
        <f aca="false">F627*$O$4-D627</f>
        <v>504931.706293496</v>
      </c>
      <c r="N627" s="181" t="n">
        <f aca="false">IF(MAX(K627:L627)=K627,1,0)</f>
        <v>1</v>
      </c>
      <c r="O627" s="181" t="n">
        <f aca="false">IF(MAX(K627:L627)=L627,1,0)</f>
        <v>0</v>
      </c>
    </row>
    <row r="628" customFormat="false" ht="14.25" hidden="false" customHeight="false" outlineLevel="0" collapsed="false">
      <c r="B628" s="178" t="n">
        <v>618</v>
      </c>
      <c r="C628" s="49" t="n">
        <v>86052.8647127482</v>
      </c>
      <c r="D628" s="49" t="n">
        <v>80912.5982696649</v>
      </c>
      <c r="E628" s="49" t="n">
        <v>6.71137371653241</v>
      </c>
      <c r="F628" s="49" t="n">
        <v>6.5391540762877</v>
      </c>
      <c r="G628" s="179" t="n">
        <f aca="false">C628-D628</f>
        <v>5140.26644308335</v>
      </c>
      <c r="H628" s="179" t="n">
        <f aca="false">E628-F628</f>
        <v>0.172219640244709</v>
      </c>
      <c r="I628" s="179" t="n">
        <f aca="false">G628/H628</f>
        <v>29847.1558515596</v>
      </c>
      <c r="K628" s="180" t="n">
        <f aca="false">E628*$O$4-C628</f>
        <v>719311.981271141</v>
      </c>
      <c r="L628" s="180" t="n">
        <f aca="false">F628*$O$4-D628</f>
        <v>703785.890884859</v>
      </c>
      <c r="N628" s="181" t="n">
        <f aca="false">IF(MAX(K628:L628)=K628,1,0)</f>
        <v>1</v>
      </c>
      <c r="O628" s="181" t="n">
        <f aca="false">IF(MAX(K628:L628)=L628,1,0)</f>
        <v>0</v>
      </c>
    </row>
    <row r="629" customFormat="false" ht="14.25" hidden="false" customHeight="false" outlineLevel="0" collapsed="false">
      <c r="B629" s="178" t="n">
        <v>619</v>
      </c>
      <c r="C629" s="49" t="n">
        <v>95981.434757305</v>
      </c>
      <c r="D629" s="49" t="n">
        <v>90246.5236493335</v>
      </c>
      <c r="E629" s="49" t="n">
        <v>7.71768925889901</v>
      </c>
      <c r="F629" s="49" t="n">
        <v>7.49684938021308</v>
      </c>
      <c r="G629" s="179" t="n">
        <f aca="false">C629-D629</f>
        <v>5734.91110797146</v>
      </c>
      <c r="H629" s="179" t="n">
        <f aca="false">E629-F629</f>
        <v>0.220839878685924</v>
      </c>
      <c r="I629" s="179" t="n">
        <f aca="false">G629/H629</f>
        <v>25968.6390976858</v>
      </c>
      <c r="K629" s="180" t="n">
        <f aca="false">E629*$O$4-C629</f>
        <v>830141.276310576</v>
      </c>
      <c r="L629" s="180" t="n">
        <f aca="false">F629*$O$4-D629</f>
        <v>809375.401976237</v>
      </c>
      <c r="N629" s="181" t="n">
        <f aca="false">IF(MAX(K629:L629)=K629,1,0)</f>
        <v>1</v>
      </c>
      <c r="O629" s="181" t="n">
        <f aca="false">IF(MAX(K629:L629)=L629,1,0)</f>
        <v>0</v>
      </c>
    </row>
    <row r="630" customFormat="false" ht="14.25" hidden="false" customHeight="false" outlineLevel="0" collapsed="false">
      <c r="B630" s="178" t="n">
        <v>620</v>
      </c>
      <c r="C630" s="49" t="n">
        <v>76456.3795535304</v>
      </c>
      <c r="D630" s="49" t="n">
        <v>80093.7921520944</v>
      </c>
      <c r="E630" s="49" t="n">
        <v>5.29448030977181</v>
      </c>
      <c r="F630" s="49" t="n">
        <v>5.18205987835044</v>
      </c>
      <c r="G630" s="179" t="n">
        <f aca="false">C630-D630</f>
        <v>-3637.412598564</v>
      </c>
      <c r="H630" s="179" t="n">
        <f aca="false">E630-F630</f>
        <v>0.112420431421372</v>
      </c>
      <c r="I630" s="179" t="n">
        <f aca="false">G630/H630</f>
        <v>-32355.4406665665</v>
      </c>
      <c r="K630" s="180" t="n">
        <f aca="false">E630*$O$4-C630</f>
        <v>558881.257619087</v>
      </c>
      <c r="L630" s="180" t="n">
        <f aca="false">F630*$O$4-D630</f>
        <v>541753.393249959</v>
      </c>
      <c r="N630" s="181" t="n">
        <f aca="false">IF(MAX(K630:L630)=K630,1,0)</f>
        <v>1</v>
      </c>
      <c r="O630" s="181" t="n">
        <f aca="false">IF(MAX(K630:L630)=L630,1,0)</f>
        <v>0</v>
      </c>
    </row>
    <row r="631" customFormat="false" ht="14.25" hidden="false" customHeight="false" outlineLevel="0" collapsed="false">
      <c r="B631" s="178" t="n">
        <v>621</v>
      </c>
      <c r="C631" s="49" t="n">
        <v>94040.2053076944</v>
      </c>
      <c r="D631" s="49" t="n">
        <v>82068.0632329366</v>
      </c>
      <c r="E631" s="49" t="n">
        <v>5.947102251187</v>
      </c>
      <c r="F631" s="49" t="n">
        <v>5.80285542315646</v>
      </c>
      <c r="G631" s="179" t="n">
        <f aca="false">C631-D631</f>
        <v>11972.1420747579</v>
      </c>
      <c r="H631" s="179" t="n">
        <f aca="false">E631-F631</f>
        <v>0.144246828030544</v>
      </c>
      <c r="I631" s="179" t="n">
        <f aca="false">G631/H631</f>
        <v>82997.6106803736</v>
      </c>
      <c r="K631" s="180" t="n">
        <f aca="false">E631*$O$4-C631</f>
        <v>619612.064834746</v>
      </c>
      <c r="L631" s="180" t="n">
        <f aca="false">F631*$O$4-D631</f>
        <v>614274.587545838</v>
      </c>
      <c r="N631" s="181" t="n">
        <f aca="false">IF(MAX(K631:L631)=K631,1,0)</f>
        <v>1</v>
      </c>
      <c r="O631" s="181" t="n">
        <f aca="false">IF(MAX(K631:L631)=L631,1,0)</f>
        <v>0</v>
      </c>
    </row>
    <row r="632" customFormat="false" ht="14.25" hidden="false" customHeight="false" outlineLevel="0" collapsed="false">
      <c r="B632" s="178" t="n">
        <v>622</v>
      </c>
      <c r="C632" s="49" t="n">
        <v>95610.8437927771</v>
      </c>
      <c r="D632" s="49" t="n">
        <v>82892.6915405962</v>
      </c>
      <c r="E632" s="49" t="n">
        <v>5.42877620175679</v>
      </c>
      <c r="F632" s="49" t="n">
        <v>5.29076199508291</v>
      </c>
      <c r="G632" s="179" t="n">
        <f aca="false">C632-D632</f>
        <v>12718.1522521809</v>
      </c>
      <c r="H632" s="179" t="n">
        <f aca="false">E632-F632</f>
        <v>0.138014206673879</v>
      </c>
      <c r="I632" s="179" t="n">
        <f aca="false">G632/H632</f>
        <v>92151.0369018265</v>
      </c>
      <c r="K632" s="180" t="n">
        <f aca="false">E632*$O$4-C632</f>
        <v>555842.300418037</v>
      </c>
      <c r="L632" s="180" t="n">
        <f aca="false">F632*$O$4-D632</f>
        <v>551998.747869353</v>
      </c>
      <c r="N632" s="181" t="n">
        <f aca="false">IF(MAX(K632:L632)=K632,1,0)</f>
        <v>1</v>
      </c>
      <c r="O632" s="181" t="n">
        <f aca="false">IF(MAX(K632:L632)=L632,1,0)</f>
        <v>0</v>
      </c>
    </row>
    <row r="633" customFormat="false" ht="14.25" hidden="false" customHeight="false" outlineLevel="0" collapsed="false">
      <c r="B633" s="178" t="n">
        <v>623</v>
      </c>
      <c r="C633" s="49" t="n">
        <v>101446.712696018</v>
      </c>
      <c r="D633" s="49" t="n">
        <v>91003.3045863432</v>
      </c>
      <c r="E633" s="49" t="n">
        <v>7.14264139155202</v>
      </c>
      <c r="F633" s="49" t="n">
        <v>6.95351785494427</v>
      </c>
      <c r="G633" s="179" t="n">
        <f aca="false">C633-D633</f>
        <v>10443.4081096751</v>
      </c>
      <c r="H633" s="179" t="n">
        <f aca="false">E633-F633</f>
        <v>0.189123536607744</v>
      </c>
      <c r="I633" s="179" t="n">
        <f aca="false">G633/H633</f>
        <v>55220.0339365246</v>
      </c>
      <c r="K633" s="180" t="n">
        <f aca="false">E633*$O$4-C633</f>
        <v>755670.254290224</v>
      </c>
      <c r="L633" s="180" t="n">
        <f aca="false">F633*$O$4-D633</f>
        <v>743418.83800697</v>
      </c>
      <c r="N633" s="181" t="n">
        <f aca="false">IF(MAX(K633:L633)=K633,1,0)</f>
        <v>1</v>
      </c>
      <c r="O633" s="181" t="n">
        <f aca="false">IF(MAX(K633:L633)=L633,1,0)</f>
        <v>0</v>
      </c>
    </row>
    <row r="634" customFormat="false" ht="14.25" hidden="false" customHeight="false" outlineLevel="0" collapsed="false">
      <c r="B634" s="178" t="n">
        <v>624</v>
      </c>
      <c r="C634" s="49" t="n">
        <v>97308.7632003182</v>
      </c>
      <c r="D634" s="49" t="n">
        <v>96491.3553823937</v>
      </c>
      <c r="E634" s="49" t="n">
        <v>7.51320773627929</v>
      </c>
      <c r="F634" s="49" t="n">
        <v>7.28568330137927</v>
      </c>
      <c r="G634" s="179" t="n">
        <f aca="false">C634-D634</f>
        <v>817.407817924541</v>
      </c>
      <c r="H634" s="179" t="n">
        <f aca="false">E634-F634</f>
        <v>0.227524434900026</v>
      </c>
      <c r="I634" s="179" t="n">
        <f aca="false">G634/H634</f>
        <v>3592.61552845394</v>
      </c>
      <c r="K634" s="180" t="n">
        <f aca="false">E634*$O$4-C634</f>
        <v>804276.165153197</v>
      </c>
      <c r="L634" s="180" t="n">
        <f aca="false">F634*$O$4-D634</f>
        <v>777790.640783118</v>
      </c>
      <c r="N634" s="181" t="n">
        <f aca="false">IF(MAX(K634:L634)=K634,1,0)</f>
        <v>1</v>
      </c>
      <c r="O634" s="181" t="n">
        <f aca="false">IF(MAX(K634:L634)=L634,1,0)</f>
        <v>0</v>
      </c>
    </row>
    <row r="635" customFormat="false" ht="14.25" hidden="false" customHeight="false" outlineLevel="0" collapsed="false">
      <c r="B635" s="178" t="n">
        <v>625</v>
      </c>
      <c r="C635" s="49" t="n">
        <v>107386.612512931</v>
      </c>
      <c r="D635" s="49" t="n">
        <v>96524.2179370253</v>
      </c>
      <c r="E635" s="49" t="n">
        <v>7.64176706407205</v>
      </c>
      <c r="F635" s="49" t="n">
        <v>7.4269527484781</v>
      </c>
      <c r="G635" s="179" t="n">
        <f aca="false">C635-D635</f>
        <v>10862.3945759054</v>
      </c>
      <c r="H635" s="179" t="n">
        <f aca="false">E635-F635</f>
        <v>0.214814315593951</v>
      </c>
      <c r="I635" s="179" t="n">
        <f aca="false">G635/H635</f>
        <v>50566.4370918271</v>
      </c>
      <c r="K635" s="180" t="n">
        <f aca="false">E635*$O$4-C635</f>
        <v>809625.435175715</v>
      </c>
      <c r="L635" s="180" t="n">
        <f aca="false">F635*$O$4-D635</f>
        <v>794710.111880347</v>
      </c>
      <c r="N635" s="181" t="n">
        <f aca="false">IF(MAX(K635:L635)=K635,1,0)</f>
        <v>1</v>
      </c>
      <c r="O635" s="181" t="n">
        <f aca="false">IF(MAX(K635:L635)=L635,1,0)</f>
        <v>0</v>
      </c>
    </row>
    <row r="636" customFormat="false" ht="14.25" hidden="false" customHeight="false" outlineLevel="0" collapsed="false">
      <c r="B636" s="178" t="n">
        <v>626</v>
      </c>
      <c r="C636" s="49" t="n">
        <v>94084.6984620532</v>
      </c>
      <c r="D636" s="49" t="n">
        <v>80212.8210438627</v>
      </c>
      <c r="E636" s="49" t="n">
        <v>5.90192899149707</v>
      </c>
      <c r="F636" s="49" t="n">
        <v>5.74774218993146</v>
      </c>
      <c r="G636" s="179" t="n">
        <f aca="false">C636-D636</f>
        <v>13871.8774181905</v>
      </c>
      <c r="H636" s="179" t="n">
        <f aca="false">E636-F636</f>
        <v>0.154186801565614</v>
      </c>
      <c r="I636" s="179" t="n">
        <f aca="false">G636/H636</f>
        <v>89967.9951677793</v>
      </c>
      <c r="K636" s="180" t="n">
        <f aca="false">E636*$O$4-C636</f>
        <v>614146.780517595</v>
      </c>
      <c r="L636" s="180" t="n">
        <f aca="false">F636*$O$4-D636</f>
        <v>609516.241747912</v>
      </c>
      <c r="N636" s="181" t="n">
        <f aca="false">IF(MAX(K636:L636)=K636,1,0)</f>
        <v>1</v>
      </c>
      <c r="O636" s="181" t="n">
        <f aca="false">IF(MAX(K636:L636)=L636,1,0)</f>
        <v>0</v>
      </c>
    </row>
    <row r="637" customFormat="false" ht="14.25" hidden="false" customHeight="false" outlineLevel="0" collapsed="false">
      <c r="B637" s="178" t="n">
        <v>627</v>
      </c>
      <c r="C637" s="49" t="n">
        <v>95274.6326006197</v>
      </c>
      <c r="D637" s="49" t="n">
        <v>80475.1413910435</v>
      </c>
      <c r="E637" s="49" t="n">
        <v>5.94974652509924</v>
      </c>
      <c r="F637" s="49" t="n">
        <v>5.80224493050099</v>
      </c>
      <c r="G637" s="179" t="n">
        <f aca="false">C637-D637</f>
        <v>14799.4912095762</v>
      </c>
      <c r="H637" s="179" t="n">
        <f aca="false">E637-F637</f>
        <v>0.147501594598253</v>
      </c>
      <c r="I637" s="179" t="n">
        <f aca="false">G637/H637</f>
        <v>100334.448925012</v>
      </c>
      <c r="K637" s="180" t="n">
        <f aca="false">E637*$O$4-C637</f>
        <v>618694.950411289</v>
      </c>
      <c r="L637" s="180" t="n">
        <f aca="false">F637*$O$4-D637</f>
        <v>615794.250269075</v>
      </c>
      <c r="N637" s="181" t="n">
        <f aca="false">IF(MAX(K637:L637)=K637,1,0)</f>
        <v>1</v>
      </c>
      <c r="O637" s="181" t="n">
        <f aca="false">IF(MAX(K637:L637)=L637,1,0)</f>
        <v>0</v>
      </c>
    </row>
    <row r="638" customFormat="false" ht="14.25" hidden="false" customHeight="false" outlineLevel="0" collapsed="false">
      <c r="B638" s="178" t="n">
        <v>628</v>
      </c>
      <c r="C638" s="49" t="n">
        <v>89617.619365327</v>
      </c>
      <c r="D638" s="49" t="n">
        <v>89844.821216297</v>
      </c>
      <c r="E638" s="49" t="n">
        <v>7.09234931079458</v>
      </c>
      <c r="F638" s="49" t="n">
        <v>6.8980554717214</v>
      </c>
      <c r="G638" s="179" t="n">
        <f aca="false">C638-D638</f>
        <v>-227.201850970028</v>
      </c>
      <c r="H638" s="179" t="n">
        <f aca="false">E638-F638</f>
        <v>0.194293839073175</v>
      </c>
      <c r="I638" s="179" t="n">
        <f aca="false">G638/H638</f>
        <v>-1169.37239005535</v>
      </c>
      <c r="K638" s="180" t="n">
        <f aca="false">E638*$O$4-C638</f>
        <v>761464.297930023</v>
      </c>
      <c r="L638" s="180" t="n">
        <f aca="false">F638*$O$4-D638</f>
        <v>737921.835390271</v>
      </c>
      <c r="N638" s="181" t="n">
        <f aca="false">IF(MAX(K638:L638)=K638,1,0)</f>
        <v>1</v>
      </c>
      <c r="O638" s="181" t="n">
        <f aca="false">IF(MAX(K638:L638)=L638,1,0)</f>
        <v>0</v>
      </c>
    </row>
    <row r="639" customFormat="false" ht="14.25" hidden="false" customHeight="false" outlineLevel="0" collapsed="false">
      <c r="B639" s="178" t="n">
        <v>629</v>
      </c>
      <c r="C639" s="49" t="n">
        <v>96387.480371378</v>
      </c>
      <c r="D639" s="49" t="n">
        <v>90472.693245167</v>
      </c>
      <c r="E639" s="49" t="n">
        <v>6.73127815123043</v>
      </c>
      <c r="F639" s="49" t="n">
        <v>6.53881494809748</v>
      </c>
      <c r="G639" s="179" t="n">
        <f aca="false">C639-D639</f>
        <v>5914.78712621094</v>
      </c>
      <c r="H639" s="179" t="n">
        <f aca="false">E639-F639</f>
        <v>0.192463203132952</v>
      </c>
      <c r="I639" s="179" t="n">
        <f aca="false">G639/H639</f>
        <v>30732.0413976746</v>
      </c>
      <c r="K639" s="180" t="n">
        <f aca="false">E639*$O$4-C639</f>
        <v>711365.897776274</v>
      </c>
      <c r="L639" s="180" t="n">
        <f aca="false">F639*$O$4-D639</f>
        <v>694185.10052653</v>
      </c>
      <c r="N639" s="181" t="n">
        <f aca="false">IF(MAX(K639:L639)=K639,1,0)</f>
        <v>1</v>
      </c>
      <c r="O639" s="181" t="n">
        <f aca="false">IF(MAX(K639:L639)=L639,1,0)</f>
        <v>0</v>
      </c>
    </row>
    <row r="640" customFormat="false" ht="14.25" hidden="false" customHeight="false" outlineLevel="0" collapsed="false">
      <c r="B640" s="178" t="n">
        <v>630</v>
      </c>
      <c r="C640" s="49" t="n">
        <v>92821.5471361074</v>
      </c>
      <c r="D640" s="49" t="n">
        <v>85182.8651326616</v>
      </c>
      <c r="E640" s="49" t="n">
        <v>6.21573676461606</v>
      </c>
      <c r="F640" s="49" t="n">
        <v>6.05225481401754</v>
      </c>
      <c r="G640" s="179" t="n">
        <f aca="false">C640-D640</f>
        <v>7638.68200344572</v>
      </c>
      <c r="H640" s="179" t="n">
        <f aca="false">E640-F640</f>
        <v>0.163481950598526</v>
      </c>
      <c r="I640" s="179" t="n">
        <f aca="false">G640/H640</f>
        <v>46724.9257516174</v>
      </c>
      <c r="K640" s="180" t="n">
        <f aca="false">E640*$O$4-C640</f>
        <v>653066.86461782</v>
      </c>
      <c r="L640" s="180" t="n">
        <f aca="false">F640*$O$4-D640</f>
        <v>641087.712549443</v>
      </c>
      <c r="N640" s="181" t="n">
        <f aca="false">IF(MAX(K640:L640)=K640,1,0)</f>
        <v>1</v>
      </c>
      <c r="O640" s="181" t="n">
        <f aca="false">IF(MAX(K640:L640)=L640,1,0)</f>
        <v>0</v>
      </c>
    </row>
    <row r="641" customFormat="false" ht="14.25" hidden="false" customHeight="false" outlineLevel="0" collapsed="false">
      <c r="B641" s="178" t="n">
        <v>631</v>
      </c>
      <c r="C641" s="49" t="n">
        <v>87154.381148116</v>
      </c>
      <c r="D641" s="49" t="n">
        <v>81501.5130506996</v>
      </c>
      <c r="E641" s="49" t="n">
        <v>6.8137900260967</v>
      </c>
      <c r="F641" s="49" t="n">
        <v>6.62035970440588</v>
      </c>
      <c r="G641" s="179" t="n">
        <f aca="false">C641-D641</f>
        <v>5652.8680974164</v>
      </c>
      <c r="H641" s="179" t="n">
        <f aca="false">E641-F641</f>
        <v>0.193430321690819</v>
      </c>
      <c r="I641" s="179" t="n">
        <f aca="false">G641/H641</f>
        <v>29224.3121347438</v>
      </c>
      <c r="K641" s="180" t="n">
        <f aca="false">E641*$O$4-C641</f>
        <v>730500.421983488</v>
      </c>
      <c r="L641" s="180" t="n">
        <f aca="false">F641*$O$4-D641</f>
        <v>712941.651478007</v>
      </c>
      <c r="N641" s="181" t="n">
        <f aca="false">IF(MAX(K641:L641)=K641,1,0)</f>
        <v>1</v>
      </c>
      <c r="O641" s="181" t="n">
        <f aca="false">IF(MAX(K641:L641)=L641,1,0)</f>
        <v>0</v>
      </c>
    </row>
    <row r="642" customFormat="false" ht="14.25" hidden="false" customHeight="false" outlineLevel="0" collapsed="false">
      <c r="B642" s="178" t="n">
        <v>632</v>
      </c>
      <c r="C642" s="49" t="n">
        <v>97533.4125666049</v>
      </c>
      <c r="D642" s="49" t="n">
        <v>94604.6547447639</v>
      </c>
      <c r="E642" s="49" t="n">
        <v>5.74466015941864</v>
      </c>
      <c r="F642" s="49" t="n">
        <v>5.59828974507042</v>
      </c>
      <c r="G642" s="179" t="n">
        <f aca="false">C642-D642</f>
        <v>2928.75782184095</v>
      </c>
      <c r="H642" s="179" t="n">
        <f aca="false">E642-F642</f>
        <v>0.146370414348228</v>
      </c>
      <c r="I642" s="179" t="n">
        <f aca="false">G642/H642</f>
        <v>20009.2199976505</v>
      </c>
      <c r="K642" s="180" t="n">
        <f aca="false">E642*$O$4-C642</f>
        <v>591825.806563632</v>
      </c>
      <c r="L642" s="180" t="n">
        <f aca="false">F642*$O$4-D642</f>
        <v>577190.114663686</v>
      </c>
      <c r="N642" s="181" t="n">
        <f aca="false">IF(MAX(K642:L642)=K642,1,0)</f>
        <v>1</v>
      </c>
      <c r="O642" s="181" t="n">
        <f aca="false">IF(MAX(K642:L642)=L642,1,0)</f>
        <v>0</v>
      </c>
    </row>
    <row r="643" customFormat="false" ht="14.25" hidden="false" customHeight="false" outlineLevel="0" collapsed="false">
      <c r="B643" s="178" t="n">
        <v>633</v>
      </c>
      <c r="C643" s="49" t="n">
        <v>86154.7562819908</v>
      </c>
      <c r="D643" s="49" t="n">
        <v>76263.7405569087</v>
      </c>
      <c r="E643" s="49" t="n">
        <v>5.56340723121458</v>
      </c>
      <c r="F643" s="49" t="n">
        <v>5.43930161379842</v>
      </c>
      <c r="G643" s="179" t="n">
        <f aca="false">C643-D643</f>
        <v>9891.01572508209</v>
      </c>
      <c r="H643" s="179" t="n">
        <f aca="false">E643-F643</f>
        <v>0.124105617416158</v>
      </c>
      <c r="I643" s="179" t="n">
        <f aca="false">G643/H643</f>
        <v>79698.3724911899</v>
      </c>
      <c r="K643" s="180" t="n">
        <f aca="false">E643*$O$4-C643</f>
        <v>581454.111463759</v>
      </c>
      <c r="L643" s="180" t="n">
        <f aca="false">F643*$O$4-D643</f>
        <v>576452.453098902</v>
      </c>
      <c r="N643" s="181" t="n">
        <f aca="false">IF(MAX(K643:L643)=K643,1,0)</f>
        <v>1</v>
      </c>
      <c r="O643" s="181" t="n">
        <f aca="false">IF(MAX(K643:L643)=L643,1,0)</f>
        <v>0</v>
      </c>
    </row>
    <row r="644" customFormat="false" ht="14.25" hidden="false" customHeight="false" outlineLevel="0" collapsed="false">
      <c r="B644" s="178" t="n">
        <v>634</v>
      </c>
      <c r="C644" s="49" t="n">
        <v>99582.3582067767</v>
      </c>
      <c r="D644" s="49" t="n">
        <v>87839.975305067</v>
      </c>
      <c r="E644" s="49" t="n">
        <v>5.7581550868423</v>
      </c>
      <c r="F644" s="49" t="n">
        <v>5.61179232115921</v>
      </c>
      <c r="G644" s="179" t="n">
        <f aca="false">C644-D644</f>
        <v>11742.3829017097</v>
      </c>
      <c r="H644" s="179" t="n">
        <f aca="false">E644-F644</f>
        <v>0.146362765683089</v>
      </c>
      <c r="I644" s="179" t="n">
        <f aca="false">G644/H644</f>
        <v>80227.9380750074</v>
      </c>
      <c r="K644" s="180" t="n">
        <f aca="false">E644*$O$4-C644</f>
        <v>591396.252214299</v>
      </c>
      <c r="L644" s="180" t="n">
        <f aca="false">F644*$O$4-D644</f>
        <v>585575.103234038</v>
      </c>
      <c r="N644" s="181" t="n">
        <f aca="false">IF(MAX(K644:L644)=K644,1,0)</f>
        <v>1</v>
      </c>
      <c r="O644" s="181" t="n">
        <f aca="false">IF(MAX(K644:L644)=L644,1,0)</f>
        <v>0</v>
      </c>
    </row>
    <row r="645" customFormat="false" ht="14.25" hidden="false" customHeight="false" outlineLevel="0" collapsed="false">
      <c r="B645" s="178" t="n">
        <v>635</v>
      </c>
      <c r="C645" s="49" t="n">
        <v>83155.9773360385</v>
      </c>
      <c r="D645" s="49" t="n">
        <v>72886.2003489597</v>
      </c>
      <c r="E645" s="49" t="n">
        <v>5.2156217652278</v>
      </c>
      <c r="F645" s="49" t="n">
        <v>5.09237024743458</v>
      </c>
      <c r="G645" s="179" t="n">
        <f aca="false">C645-D645</f>
        <v>10269.7769870788</v>
      </c>
      <c r="H645" s="179" t="n">
        <f aca="false">E645-F645</f>
        <v>0.123251517793229</v>
      </c>
      <c r="I645" s="179" t="n">
        <f aca="false">G645/H645</f>
        <v>83323.7364614662</v>
      </c>
      <c r="K645" s="180" t="n">
        <f aca="false">E645*$O$4-C645</f>
        <v>542718.634491298</v>
      </c>
      <c r="L645" s="180" t="n">
        <f aca="false">F645*$O$4-D645</f>
        <v>538198.229343189</v>
      </c>
      <c r="N645" s="181" t="n">
        <f aca="false">IF(MAX(K645:L645)=K645,1,0)</f>
        <v>1</v>
      </c>
      <c r="O645" s="181" t="n">
        <f aca="false">IF(MAX(K645:L645)=L645,1,0)</f>
        <v>0</v>
      </c>
    </row>
    <row r="646" customFormat="false" ht="14.25" hidden="false" customHeight="false" outlineLevel="0" collapsed="false">
      <c r="B646" s="178" t="n">
        <v>636</v>
      </c>
      <c r="C646" s="49" t="n">
        <v>86154.6216226349</v>
      </c>
      <c r="D646" s="49" t="n">
        <v>91032.0666907725</v>
      </c>
      <c r="E646" s="49" t="n">
        <v>6.6433207740665</v>
      </c>
      <c r="F646" s="49" t="n">
        <v>6.46007495862559</v>
      </c>
      <c r="G646" s="179" t="n">
        <f aca="false">C646-D646</f>
        <v>-4877.44506813766</v>
      </c>
      <c r="H646" s="179" t="n">
        <f aca="false">E646-F646</f>
        <v>0.183245815440908</v>
      </c>
      <c r="I646" s="179" t="n">
        <f aca="false">G646/H646</f>
        <v>-26616.9519691461</v>
      </c>
      <c r="K646" s="180" t="n">
        <f aca="false">E646*$O$4-C646</f>
        <v>711043.871265345</v>
      </c>
      <c r="L646" s="180" t="n">
        <f aca="false">F646*$O$4-D646</f>
        <v>684176.928344299</v>
      </c>
      <c r="N646" s="181" t="n">
        <f aca="false">IF(MAX(K646:L646)=K646,1,0)</f>
        <v>1</v>
      </c>
      <c r="O646" s="181" t="n">
        <f aca="false">IF(MAX(K646:L646)=L646,1,0)</f>
        <v>0</v>
      </c>
    </row>
    <row r="647" customFormat="false" ht="14.25" hidden="false" customHeight="false" outlineLevel="0" collapsed="false">
      <c r="B647" s="178" t="n">
        <v>637</v>
      </c>
      <c r="C647" s="49" t="n">
        <v>106710.815789092</v>
      </c>
      <c r="D647" s="49" t="n">
        <v>99471.3397868703</v>
      </c>
      <c r="E647" s="49" t="n">
        <v>7.71123713980416</v>
      </c>
      <c r="F647" s="49" t="n">
        <v>7.48400348655904</v>
      </c>
      <c r="G647" s="179" t="n">
        <f aca="false">C647-D647</f>
        <v>7239.47600222217</v>
      </c>
      <c r="H647" s="179" t="n">
        <f aca="false">E647-F647</f>
        <v>0.227233653245125</v>
      </c>
      <c r="I647" s="179" t="n">
        <f aca="false">G647/H647</f>
        <v>31859.1718208777</v>
      </c>
      <c r="K647" s="180" t="n">
        <f aca="false">E647*$O$4-C647</f>
        <v>818637.640987407</v>
      </c>
      <c r="L647" s="180" t="n">
        <f aca="false">F647*$O$4-D647</f>
        <v>798609.078600214</v>
      </c>
      <c r="N647" s="181" t="n">
        <f aca="false">IF(MAX(K647:L647)=K647,1,0)</f>
        <v>1</v>
      </c>
      <c r="O647" s="181" t="n">
        <f aca="false">IF(MAX(K647:L647)=L647,1,0)</f>
        <v>0</v>
      </c>
    </row>
    <row r="648" customFormat="false" ht="14.25" hidden="false" customHeight="false" outlineLevel="0" collapsed="false">
      <c r="B648" s="178" t="n">
        <v>638</v>
      </c>
      <c r="C648" s="49" t="n">
        <v>102659.104549155</v>
      </c>
      <c r="D648" s="49" t="n">
        <v>78506.8975021665</v>
      </c>
      <c r="E648" s="49" t="n">
        <v>6.66744564258356</v>
      </c>
      <c r="F648" s="49" t="n">
        <v>6.48088125232174</v>
      </c>
      <c r="G648" s="179" t="n">
        <f aca="false">C648-D648</f>
        <v>24152.2070469882</v>
      </c>
      <c r="H648" s="179" t="n">
        <f aca="false">E648-F648</f>
        <v>0.186564390261826</v>
      </c>
      <c r="I648" s="179" t="n">
        <f aca="false">G648/H648</f>
        <v>129457.754575205</v>
      </c>
      <c r="K648" s="180" t="n">
        <f aca="false">E648*$O$4-C648</f>
        <v>697434.372560873</v>
      </c>
      <c r="L648" s="180" t="n">
        <f aca="false">F648*$O$4-D648</f>
        <v>699198.852776442</v>
      </c>
      <c r="N648" s="181" t="n">
        <f aca="false">IF(MAX(K648:L648)=K648,1,0)</f>
        <v>0</v>
      </c>
      <c r="O648" s="181" t="n">
        <f aca="false">IF(MAX(K648:L648)=L648,1,0)</f>
        <v>1</v>
      </c>
    </row>
    <row r="649" customFormat="false" ht="14.25" hidden="false" customHeight="false" outlineLevel="0" collapsed="false">
      <c r="B649" s="178" t="n">
        <v>639</v>
      </c>
      <c r="C649" s="49" t="n">
        <v>99451.1975394679</v>
      </c>
      <c r="D649" s="49" t="n">
        <v>85481.8924732632</v>
      </c>
      <c r="E649" s="49" t="n">
        <v>5.88962181651743</v>
      </c>
      <c r="F649" s="49" t="n">
        <v>5.74567410514374</v>
      </c>
      <c r="G649" s="179" t="n">
        <f aca="false">C649-D649</f>
        <v>13969.3050662047</v>
      </c>
      <c r="H649" s="179" t="n">
        <f aca="false">E649-F649</f>
        <v>0.143947711373689</v>
      </c>
      <c r="I649" s="179" t="n">
        <f aca="false">G649/H649</f>
        <v>97044.3012458899</v>
      </c>
      <c r="K649" s="180" t="n">
        <f aca="false">E649*$O$4-C649</f>
        <v>607303.420442624</v>
      </c>
      <c r="L649" s="180" t="n">
        <f aca="false">F649*$O$4-D649</f>
        <v>603999.000143986</v>
      </c>
      <c r="N649" s="181" t="n">
        <f aca="false">IF(MAX(K649:L649)=K649,1,0)</f>
        <v>1</v>
      </c>
      <c r="O649" s="181" t="n">
        <f aca="false">IF(MAX(K649:L649)=L649,1,0)</f>
        <v>0</v>
      </c>
    </row>
    <row r="650" customFormat="false" ht="14.25" hidden="false" customHeight="false" outlineLevel="0" collapsed="false">
      <c r="B650" s="178" t="n">
        <v>640</v>
      </c>
      <c r="C650" s="49" t="n">
        <v>90918.9157130335</v>
      </c>
      <c r="D650" s="49" t="n">
        <v>87756.783139991</v>
      </c>
      <c r="E650" s="49" t="n">
        <v>5.68044192146533</v>
      </c>
      <c r="F650" s="49" t="n">
        <v>5.54125665643354</v>
      </c>
      <c r="G650" s="179" t="n">
        <f aca="false">C650-D650</f>
        <v>3162.13257304244</v>
      </c>
      <c r="H650" s="179" t="n">
        <f aca="false">E650-F650</f>
        <v>0.139185265031795</v>
      </c>
      <c r="I650" s="179" t="n">
        <f aca="false">G650/H650</f>
        <v>22718.8745325886</v>
      </c>
      <c r="K650" s="180" t="n">
        <f aca="false">E650*$O$4-C650</f>
        <v>590734.114862806</v>
      </c>
      <c r="L650" s="180" t="n">
        <f aca="false">F650*$O$4-D650</f>
        <v>577194.015632033</v>
      </c>
      <c r="N650" s="181" t="n">
        <f aca="false">IF(MAX(K650:L650)=K650,1,0)</f>
        <v>1</v>
      </c>
      <c r="O650" s="181" t="n">
        <f aca="false">IF(MAX(K650:L650)=L650,1,0)</f>
        <v>0</v>
      </c>
    </row>
    <row r="651" customFormat="false" ht="14.25" hidden="false" customHeight="false" outlineLevel="0" collapsed="false">
      <c r="B651" s="178" t="n">
        <v>641</v>
      </c>
      <c r="C651" s="49" t="n">
        <v>90268.3017675103</v>
      </c>
      <c r="D651" s="49" t="n">
        <v>79686.0583813395</v>
      </c>
      <c r="E651" s="49" t="n">
        <v>7.14314352081995</v>
      </c>
      <c r="F651" s="49" t="n">
        <v>6.94951977962622</v>
      </c>
      <c r="G651" s="179" t="n">
        <f aca="false">C651-D651</f>
        <v>10582.2433861708</v>
      </c>
      <c r="H651" s="179" t="n">
        <f aca="false">E651-F651</f>
        <v>0.193623741193729</v>
      </c>
      <c r="I651" s="179" t="n">
        <f aca="false">G651/H651</f>
        <v>54653.6458852058</v>
      </c>
      <c r="K651" s="180" t="n">
        <f aca="false">E651*$O$4-C651</f>
        <v>766908.920730884</v>
      </c>
      <c r="L651" s="180" t="n">
        <f aca="false">F651*$O$4-D651</f>
        <v>754256.315173807</v>
      </c>
      <c r="N651" s="181" t="n">
        <f aca="false">IF(MAX(K651:L651)=K651,1,0)</f>
        <v>1</v>
      </c>
      <c r="O651" s="181" t="n">
        <f aca="false">IF(MAX(K651:L651)=L651,1,0)</f>
        <v>0</v>
      </c>
    </row>
    <row r="652" customFormat="false" ht="14.25" hidden="false" customHeight="false" outlineLevel="0" collapsed="false">
      <c r="B652" s="178" t="n">
        <v>642</v>
      </c>
      <c r="C652" s="49" t="n">
        <v>98244.3767634452</v>
      </c>
      <c r="D652" s="49" t="n">
        <v>89262.6804711139</v>
      </c>
      <c r="E652" s="49" t="n">
        <v>6.29806145194241</v>
      </c>
      <c r="F652" s="49" t="n">
        <v>6.12992729479997</v>
      </c>
      <c r="G652" s="179" t="n">
        <f aca="false">C652-D652</f>
        <v>8981.6962923313</v>
      </c>
      <c r="H652" s="179" t="n">
        <f aca="false">E652-F652</f>
        <v>0.168134157142445</v>
      </c>
      <c r="I652" s="179" t="n">
        <f aca="false">G652/H652</f>
        <v>53419.8192977642</v>
      </c>
      <c r="K652" s="180" t="n">
        <f aca="false">E652*$O$4-C652</f>
        <v>657522.997469644</v>
      </c>
      <c r="L652" s="180" t="n">
        <f aca="false">F652*$O$4-D652</f>
        <v>646328.594904882</v>
      </c>
      <c r="N652" s="181" t="n">
        <f aca="false">IF(MAX(K652:L652)=K652,1,0)</f>
        <v>1</v>
      </c>
      <c r="O652" s="181" t="n">
        <f aca="false">IF(MAX(K652:L652)=L652,1,0)</f>
        <v>0</v>
      </c>
    </row>
    <row r="653" customFormat="false" ht="14.25" hidden="false" customHeight="false" outlineLevel="0" collapsed="false">
      <c r="B653" s="178" t="n">
        <v>643</v>
      </c>
      <c r="C653" s="49" t="n">
        <v>95678.7084850898</v>
      </c>
      <c r="D653" s="49" t="n">
        <v>90599.5685906438</v>
      </c>
      <c r="E653" s="49" t="n">
        <v>6.4666522261753</v>
      </c>
      <c r="F653" s="49" t="n">
        <v>6.29439478988719</v>
      </c>
      <c r="G653" s="179" t="n">
        <f aca="false">C653-D653</f>
        <v>5079.13989444598</v>
      </c>
      <c r="H653" s="179" t="n">
        <f aca="false">E653-F653</f>
        <v>0.172257436288116</v>
      </c>
      <c r="I653" s="179" t="n">
        <f aca="false">G653/H653</f>
        <v>29485.7511170122</v>
      </c>
      <c r="K653" s="180" t="n">
        <f aca="false">E653*$O$4-C653</f>
        <v>680319.558655946</v>
      </c>
      <c r="L653" s="180" t="n">
        <f aca="false">F653*$O$4-D653</f>
        <v>664727.806195818</v>
      </c>
      <c r="N653" s="181" t="n">
        <f aca="false">IF(MAX(K653:L653)=K653,1,0)</f>
        <v>1</v>
      </c>
      <c r="O653" s="181" t="n">
        <f aca="false">IF(MAX(K653:L653)=L653,1,0)</f>
        <v>0</v>
      </c>
    </row>
    <row r="654" customFormat="false" ht="14.25" hidden="false" customHeight="false" outlineLevel="0" collapsed="false">
      <c r="B654" s="178" t="n">
        <v>644</v>
      </c>
      <c r="C654" s="49" t="n">
        <v>78687.3882948617</v>
      </c>
      <c r="D654" s="49" t="n">
        <v>75203.3980096579</v>
      </c>
      <c r="E654" s="49" t="n">
        <v>5.80063660017193</v>
      </c>
      <c r="F654" s="49" t="n">
        <v>5.66588730201536</v>
      </c>
      <c r="G654" s="179" t="n">
        <f aca="false">C654-D654</f>
        <v>3483.99028520381</v>
      </c>
      <c r="H654" s="179" t="n">
        <f aca="false">E654-F654</f>
        <v>0.134749298156571</v>
      </c>
      <c r="I654" s="179" t="n">
        <f aca="false">G654/H654</f>
        <v>25855.3501418287</v>
      </c>
      <c r="K654" s="180" t="n">
        <f aca="false">E654*$O$4-C654</f>
        <v>617389.00372577</v>
      </c>
      <c r="L654" s="180" t="n">
        <f aca="false">F654*$O$4-D654</f>
        <v>604703.078232185</v>
      </c>
      <c r="N654" s="181" t="n">
        <f aca="false">IF(MAX(K654:L654)=K654,1,0)</f>
        <v>1</v>
      </c>
      <c r="O654" s="181" t="n">
        <f aca="false">IF(MAX(K654:L654)=L654,1,0)</f>
        <v>0</v>
      </c>
    </row>
    <row r="655" customFormat="false" ht="14.25" hidden="false" customHeight="false" outlineLevel="0" collapsed="false">
      <c r="B655" s="178" t="n">
        <v>645</v>
      </c>
      <c r="C655" s="49" t="n">
        <v>80227.5603560765</v>
      </c>
      <c r="D655" s="49" t="n">
        <v>69310.1265279866</v>
      </c>
      <c r="E655" s="49" t="n">
        <v>4.97812779267956</v>
      </c>
      <c r="F655" s="49" t="n">
        <v>4.86357830415628</v>
      </c>
      <c r="G655" s="179" t="n">
        <f aca="false">C655-D655</f>
        <v>10917.4338280899</v>
      </c>
      <c r="H655" s="179" t="n">
        <f aca="false">E655-F655</f>
        <v>0.11454948852328</v>
      </c>
      <c r="I655" s="179" t="n">
        <f aca="false">G655/H655</f>
        <v>95307.5737729823</v>
      </c>
      <c r="K655" s="180" t="n">
        <f aca="false">E655*$O$4-C655</f>
        <v>517147.774765471</v>
      </c>
      <c r="L655" s="180" t="n">
        <f aca="false">F655*$O$4-D655</f>
        <v>514319.269970767</v>
      </c>
      <c r="N655" s="181" t="n">
        <f aca="false">IF(MAX(K655:L655)=K655,1,0)</f>
        <v>1</v>
      </c>
      <c r="O655" s="181" t="n">
        <f aca="false">IF(MAX(K655:L655)=L655,1,0)</f>
        <v>0</v>
      </c>
    </row>
    <row r="656" customFormat="false" ht="14.25" hidden="false" customHeight="false" outlineLevel="0" collapsed="false">
      <c r="B656" s="178" t="n">
        <v>646</v>
      </c>
      <c r="C656" s="49" t="n">
        <v>95469.2677280548</v>
      </c>
      <c r="D656" s="49" t="n">
        <v>88735.8505738649</v>
      </c>
      <c r="E656" s="49" t="n">
        <v>6.25145931775703</v>
      </c>
      <c r="F656" s="49" t="n">
        <v>6.08816849320141</v>
      </c>
      <c r="G656" s="179" t="n">
        <f aca="false">C656-D656</f>
        <v>6733.4171541899</v>
      </c>
      <c r="H656" s="179" t="n">
        <f aca="false">E656-F656</f>
        <v>0.16329082455562</v>
      </c>
      <c r="I656" s="179" t="n">
        <f aca="false">G656/H656</f>
        <v>41235.7349074219</v>
      </c>
      <c r="K656" s="180" t="n">
        <f aca="false">E656*$O$4-C656</f>
        <v>654705.850402789</v>
      </c>
      <c r="L656" s="180" t="n">
        <f aca="false">F656*$O$4-D656</f>
        <v>641844.368610304</v>
      </c>
      <c r="N656" s="181" t="n">
        <f aca="false">IF(MAX(K656:L656)=K656,1,0)</f>
        <v>1</v>
      </c>
      <c r="O656" s="181" t="n">
        <f aca="false">IF(MAX(K656:L656)=L656,1,0)</f>
        <v>0</v>
      </c>
    </row>
    <row r="657" customFormat="false" ht="14.25" hidden="false" customHeight="false" outlineLevel="0" collapsed="false">
      <c r="B657" s="178" t="n">
        <v>647</v>
      </c>
      <c r="C657" s="49" t="n">
        <v>87329.1874504169</v>
      </c>
      <c r="D657" s="49" t="n">
        <v>84001.671488631</v>
      </c>
      <c r="E657" s="49" t="n">
        <v>5.00698222920499</v>
      </c>
      <c r="F657" s="49" t="n">
        <v>4.90012651465286</v>
      </c>
      <c r="G657" s="179" t="n">
        <f aca="false">C657-D657</f>
        <v>3327.51596178598</v>
      </c>
      <c r="H657" s="179" t="n">
        <f aca="false">E657-F657</f>
        <v>0.106855714552126</v>
      </c>
      <c r="I657" s="179" t="n">
        <f aca="false">G657/H657</f>
        <v>31140.2714935077</v>
      </c>
      <c r="K657" s="180" t="n">
        <f aca="false">E657*$O$4-C657</f>
        <v>513508.680054182</v>
      </c>
      <c r="L657" s="180" t="n">
        <f aca="false">F657*$O$4-D657</f>
        <v>504013.510269713</v>
      </c>
      <c r="N657" s="181" t="n">
        <f aca="false">IF(MAX(K657:L657)=K657,1,0)</f>
        <v>1</v>
      </c>
      <c r="O657" s="181" t="n">
        <f aca="false">IF(MAX(K657:L657)=L657,1,0)</f>
        <v>0</v>
      </c>
    </row>
    <row r="658" customFormat="false" ht="14.25" hidden="false" customHeight="false" outlineLevel="0" collapsed="false">
      <c r="B658" s="178" t="n">
        <v>648</v>
      </c>
      <c r="C658" s="49" t="n">
        <v>95601.7819024549</v>
      </c>
      <c r="D658" s="49" t="n">
        <v>87682.5970018244</v>
      </c>
      <c r="E658" s="49" t="n">
        <v>6.7015954384416</v>
      </c>
      <c r="F658" s="49" t="n">
        <v>6.51921279864777</v>
      </c>
      <c r="G658" s="179" t="n">
        <f aca="false">C658-D658</f>
        <v>7919.18490063046</v>
      </c>
      <c r="H658" s="179" t="n">
        <f aca="false">E658-F658</f>
        <v>0.182382639793834</v>
      </c>
      <c r="I658" s="179" t="n">
        <f aca="false">G658/H658</f>
        <v>43420.7165198527</v>
      </c>
      <c r="K658" s="180" t="n">
        <f aca="false">E658*$O$4-C658</f>
        <v>708589.670710538</v>
      </c>
      <c r="L658" s="180" t="n">
        <f aca="false">F658*$O$4-D658</f>
        <v>694622.938835908</v>
      </c>
      <c r="N658" s="181" t="n">
        <f aca="false">IF(MAX(K658:L658)=K658,1,0)</f>
        <v>1</v>
      </c>
      <c r="O658" s="181" t="n">
        <f aca="false">IF(MAX(K658:L658)=L658,1,0)</f>
        <v>0</v>
      </c>
    </row>
    <row r="659" customFormat="false" ht="14.25" hidden="false" customHeight="false" outlineLevel="0" collapsed="false">
      <c r="B659" s="178" t="n">
        <v>649</v>
      </c>
      <c r="C659" s="49" t="n">
        <v>78288.7773725933</v>
      </c>
      <c r="D659" s="49" t="n">
        <v>77796.8456325097</v>
      </c>
      <c r="E659" s="49" t="n">
        <v>7.11579964006441</v>
      </c>
      <c r="F659" s="49" t="n">
        <v>6.92246024757202</v>
      </c>
      <c r="G659" s="179" t="n">
        <f aca="false">C659-D659</f>
        <v>491.931740083543</v>
      </c>
      <c r="H659" s="179" t="n">
        <f aca="false">E659-F659</f>
        <v>0.193339392492395</v>
      </c>
      <c r="I659" s="179" t="n">
        <f aca="false">G659/H659</f>
        <v>2544.39477512526</v>
      </c>
      <c r="K659" s="180" t="n">
        <f aca="false">E659*$O$4-C659</f>
        <v>775607.179435136</v>
      </c>
      <c r="L659" s="180" t="n">
        <f aca="false">F659*$O$4-D659</f>
        <v>752898.384076132</v>
      </c>
      <c r="N659" s="181" t="n">
        <f aca="false">IF(MAX(K659:L659)=K659,1,0)</f>
        <v>1</v>
      </c>
      <c r="O659" s="181" t="n">
        <f aca="false">IF(MAX(K659:L659)=L659,1,0)</f>
        <v>0</v>
      </c>
    </row>
    <row r="660" customFormat="false" ht="14.25" hidden="false" customHeight="false" outlineLevel="0" collapsed="false">
      <c r="B660" s="178" t="n">
        <v>650</v>
      </c>
      <c r="C660" s="49" t="n">
        <v>99012.1368359491</v>
      </c>
      <c r="D660" s="49" t="n">
        <v>82292.7116710516</v>
      </c>
      <c r="E660" s="49" t="n">
        <v>7.44212769714831</v>
      </c>
      <c r="F660" s="49" t="n">
        <v>7.2222972237727</v>
      </c>
      <c r="G660" s="179" t="n">
        <f aca="false">C660-D660</f>
        <v>16719.4251648975</v>
      </c>
      <c r="H660" s="179" t="n">
        <f aca="false">E660-F660</f>
        <v>0.21983047337561</v>
      </c>
      <c r="I660" s="179" t="n">
        <f aca="false">G660/H660</f>
        <v>76055.9940037525</v>
      </c>
      <c r="K660" s="180" t="n">
        <f aca="false">E660*$O$4-C660</f>
        <v>794043.186821848</v>
      </c>
      <c r="L660" s="180" t="n">
        <f aca="false">F660*$O$4-D660</f>
        <v>784382.955181672</v>
      </c>
      <c r="N660" s="181" t="n">
        <f aca="false">IF(MAX(K660:L660)=K660,1,0)</f>
        <v>1</v>
      </c>
      <c r="O660" s="181" t="n">
        <f aca="false">IF(MAX(K660:L660)=L660,1,0)</f>
        <v>0</v>
      </c>
    </row>
    <row r="661" customFormat="false" ht="14.25" hidden="false" customHeight="false" outlineLevel="0" collapsed="false">
      <c r="B661" s="178" t="n">
        <v>651</v>
      </c>
      <c r="C661" s="49" t="n">
        <v>101230.553990656</v>
      </c>
      <c r="D661" s="49" t="n">
        <v>92319.0924761229</v>
      </c>
      <c r="E661" s="49" t="n">
        <v>7.37314115287929</v>
      </c>
      <c r="F661" s="49" t="n">
        <v>7.16727448864837</v>
      </c>
      <c r="G661" s="179" t="n">
        <f aca="false">C661-D661</f>
        <v>8911.46151453361</v>
      </c>
      <c r="H661" s="179" t="n">
        <f aca="false">E661-F661</f>
        <v>0.205866664230912</v>
      </c>
      <c r="I661" s="179" t="n">
        <f aca="false">G661/H661</f>
        <v>43287.5402524521</v>
      </c>
      <c r="K661" s="180" t="n">
        <f aca="false">E661*$O$4-C661</f>
        <v>783546.384354858</v>
      </c>
      <c r="L661" s="180" t="n">
        <f aca="false">F661*$O$4-D661</f>
        <v>767753.846161682</v>
      </c>
      <c r="N661" s="181" t="n">
        <f aca="false">IF(MAX(K661:L661)=K661,1,0)</f>
        <v>1</v>
      </c>
      <c r="O661" s="181" t="n">
        <f aca="false">IF(MAX(K661:L661)=L661,1,0)</f>
        <v>0</v>
      </c>
    </row>
    <row r="662" customFormat="false" ht="14.25" hidden="false" customHeight="false" outlineLevel="0" collapsed="false">
      <c r="B662" s="178" t="n">
        <v>652</v>
      </c>
      <c r="C662" s="49" t="n">
        <v>94737.3043566482</v>
      </c>
      <c r="D662" s="49" t="n">
        <v>86353.7747066288</v>
      </c>
      <c r="E662" s="49" t="n">
        <v>8.67237971951012</v>
      </c>
      <c r="F662" s="49" t="n">
        <v>8.40240187610446</v>
      </c>
      <c r="G662" s="179" t="n">
        <f aca="false">C662-D662</f>
        <v>8383.52965001938</v>
      </c>
      <c r="H662" s="179" t="n">
        <f aca="false">E662-F662</f>
        <v>0.269977843405654</v>
      </c>
      <c r="I662" s="179" t="n">
        <f aca="false">G662/H662</f>
        <v>31052.6580413592</v>
      </c>
      <c r="K662" s="180" t="n">
        <f aca="false">E662*$O$4-C662</f>
        <v>945948.261984566</v>
      </c>
      <c r="L662" s="180" t="n">
        <f aca="false">F662*$O$4-D662</f>
        <v>921934.450425907</v>
      </c>
      <c r="N662" s="181" t="n">
        <f aca="false">IF(MAX(K662:L662)=K662,1,0)</f>
        <v>1</v>
      </c>
      <c r="O662" s="181" t="n">
        <f aca="false">IF(MAX(K662:L662)=L662,1,0)</f>
        <v>0</v>
      </c>
    </row>
    <row r="663" customFormat="false" ht="14.25" hidden="false" customHeight="false" outlineLevel="0" collapsed="false">
      <c r="B663" s="178" t="n">
        <v>653</v>
      </c>
      <c r="C663" s="49" t="n">
        <v>90735.815334264</v>
      </c>
      <c r="D663" s="49" t="n">
        <v>84537.2939358178</v>
      </c>
      <c r="E663" s="49" t="n">
        <v>6.86991755186652</v>
      </c>
      <c r="F663" s="49" t="n">
        <v>6.67989842697871</v>
      </c>
      <c r="G663" s="179" t="n">
        <f aca="false">C663-D663</f>
        <v>6198.52139844617</v>
      </c>
      <c r="H663" s="179" t="n">
        <f aca="false">E663-F663</f>
        <v>0.190019124887808</v>
      </c>
      <c r="I663" s="179" t="n">
        <f aca="false">G663/H663</f>
        <v>32620.513340991</v>
      </c>
      <c r="K663" s="180" t="n">
        <f aca="false">E663*$O$4-C663</f>
        <v>733654.290889718</v>
      </c>
      <c r="L663" s="180" t="n">
        <f aca="false">F663*$O$4-D663</f>
        <v>717050.517301627</v>
      </c>
      <c r="N663" s="181" t="n">
        <f aca="false">IF(MAX(K663:L663)=K663,1,0)</f>
        <v>1</v>
      </c>
      <c r="O663" s="181" t="n">
        <f aca="false">IF(MAX(K663:L663)=L663,1,0)</f>
        <v>0</v>
      </c>
    </row>
    <row r="664" customFormat="false" ht="14.25" hidden="false" customHeight="false" outlineLevel="0" collapsed="false">
      <c r="B664" s="178" t="n">
        <v>654</v>
      </c>
      <c r="C664" s="49" t="n">
        <v>85767.4845781084</v>
      </c>
      <c r="D664" s="49" t="n">
        <v>77364.3675020467</v>
      </c>
      <c r="E664" s="49" t="n">
        <v>5.31890371572079</v>
      </c>
      <c r="F664" s="49" t="n">
        <v>5.21869108641382</v>
      </c>
      <c r="G664" s="179" t="n">
        <f aca="false">C664-D664</f>
        <v>8403.11707606174</v>
      </c>
      <c r="H664" s="179" t="n">
        <f aca="false">E664-F664</f>
        <v>0.100212629306975</v>
      </c>
      <c r="I664" s="179" t="n">
        <f aca="false">G664/H664</f>
        <v>83852.8749736819</v>
      </c>
      <c r="K664" s="180" t="n">
        <f aca="false">E664*$O$4-C664</f>
        <v>552500.961308387</v>
      </c>
      <c r="L664" s="180" t="n">
        <f aca="false">F664*$O$4-D664</f>
        <v>548878.562867611</v>
      </c>
      <c r="N664" s="181" t="n">
        <f aca="false">IF(MAX(K664:L664)=K664,1,0)</f>
        <v>1</v>
      </c>
      <c r="O664" s="181" t="n">
        <f aca="false">IF(MAX(K664:L664)=L664,1,0)</f>
        <v>0</v>
      </c>
    </row>
    <row r="665" customFormat="false" ht="14.25" hidden="false" customHeight="false" outlineLevel="0" collapsed="false">
      <c r="B665" s="178" t="n">
        <v>655</v>
      </c>
      <c r="C665" s="49" t="n">
        <v>89447.284264328</v>
      </c>
      <c r="D665" s="49" t="n">
        <v>85733.6344717038</v>
      </c>
      <c r="E665" s="49" t="n">
        <v>5.94665772429519</v>
      </c>
      <c r="F665" s="49" t="n">
        <v>5.79963880391559</v>
      </c>
      <c r="G665" s="179" t="n">
        <f aca="false">C665-D665</f>
        <v>3713.64979262423</v>
      </c>
      <c r="H665" s="179" t="n">
        <f aca="false">E665-F665</f>
        <v>0.147018920379595</v>
      </c>
      <c r="I665" s="179" t="n">
        <f aca="false">G665/H665</f>
        <v>25259.6725852413</v>
      </c>
      <c r="K665" s="180" t="n">
        <f aca="false">E665*$O$4-C665</f>
        <v>624151.642651095</v>
      </c>
      <c r="L665" s="180" t="n">
        <f aca="false">F665*$O$4-D665</f>
        <v>610223.021998167</v>
      </c>
      <c r="N665" s="181" t="n">
        <f aca="false">IF(MAX(K665:L665)=K665,1,0)</f>
        <v>1</v>
      </c>
      <c r="O665" s="181" t="n">
        <f aca="false">IF(MAX(K665:L665)=L665,1,0)</f>
        <v>0</v>
      </c>
    </row>
    <row r="666" customFormat="false" ht="14.25" hidden="false" customHeight="false" outlineLevel="0" collapsed="false">
      <c r="B666" s="178" t="n">
        <v>656</v>
      </c>
      <c r="C666" s="49" t="n">
        <v>103129.96491551</v>
      </c>
      <c r="D666" s="49" t="n">
        <v>103619.463921616</v>
      </c>
      <c r="E666" s="49" t="n">
        <v>7.0186658701066</v>
      </c>
      <c r="F666" s="49" t="n">
        <v>6.83032344722337</v>
      </c>
      <c r="G666" s="179" t="n">
        <f aca="false">C666-D666</f>
        <v>-489.499006105907</v>
      </c>
      <c r="H666" s="179" t="n">
        <f aca="false">E666-F666</f>
        <v>0.188342422883236</v>
      </c>
      <c r="I666" s="179" t="n">
        <f aca="false">G666/H666</f>
        <v>-2598.98433190156</v>
      </c>
      <c r="K666" s="180" t="n">
        <f aca="false">E666*$O$4-C666</f>
        <v>739109.939497283</v>
      </c>
      <c r="L666" s="180" t="n">
        <f aca="false">F666*$O$4-D666</f>
        <v>716019.349745189</v>
      </c>
      <c r="N666" s="181" t="n">
        <f aca="false">IF(MAX(K666:L666)=K666,1,0)</f>
        <v>1</v>
      </c>
      <c r="O666" s="181" t="n">
        <f aca="false">IF(MAX(K666:L666)=L666,1,0)</f>
        <v>0</v>
      </c>
    </row>
    <row r="667" customFormat="false" ht="14.25" hidden="false" customHeight="false" outlineLevel="0" collapsed="false">
      <c r="B667" s="178" t="n">
        <v>657</v>
      </c>
      <c r="C667" s="49" t="n">
        <v>89156.225428512</v>
      </c>
      <c r="D667" s="49" t="n">
        <v>86142.3930968695</v>
      </c>
      <c r="E667" s="49" t="n">
        <v>6.52973449336493</v>
      </c>
      <c r="F667" s="49" t="n">
        <v>6.36169486059702</v>
      </c>
      <c r="G667" s="179" t="n">
        <f aca="false">C667-D667</f>
        <v>3013.83233164251</v>
      </c>
      <c r="H667" s="179" t="n">
        <f aca="false">E667-F667</f>
        <v>0.168039632767918</v>
      </c>
      <c r="I667" s="179" t="n">
        <f aca="false">G667/H667</f>
        <v>17935.2470723675</v>
      </c>
      <c r="K667" s="180" t="n">
        <f aca="false">E667*$O$4-C667</f>
        <v>694411.91377528</v>
      </c>
      <c r="L667" s="180" t="n">
        <f aca="false">F667*$O$4-D667</f>
        <v>677260.990174772</v>
      </c>
      <c r="N667" s="181" t="n">
        <f aca="false">IF(MAX(K667:L667)=K667,1,0)</f>
        <v>1</v>
      </c>
      <c r="O667" s="181" t="n">
        <f aca="false">IF(MAX(K667:L667)=L667,1,0)</f>
        <v>0</v>
      </c>
    </row>
    <row r="668" customFormat="false" ht="14.25" hidden="false" customHeight="false" outlineLevel="0" collapsed="false">
      <c r="B668" s="178" t="n">
        <v>658</v>
      </c>
      <c r="C668" s="49" t="n">
        <v>95770.6753519341</v>
      </c>
      <c r="D668" s="49" t="n">
        <v>92241.288368823</v>
      </c>
      <c r="E668" s="49" t="n">
        <v>5.97844267927287</v>
      </c>
      <c r="F668" s="49" t="n">
        <v>5.83246031214546</v>
      </c>
      <c r="G668" s="179" t="n">
        <f aca="false">C668-D668</f>
        <v>3529.38698311102</v>
      </c>
      <c r="H668" s="179" t="n">
        <f aca="false">E668-F668</f>
        <v>0.145982367127409</v>
      </c>
      <c r="I668" s="179" t="n">
        <f aca="false">G668/H668</f>
        <v>24176.8033534534</v>
      </c>
      <c r="K668" s="180" t="n">
        <f aca="false">E668*$O$4-C668</f>
        <v>621642.446160811</v>
      </c>
      <c r="L668" s="180" t="n">
        <f aca="false">F668*$O$4-D668</f>
        <v>607653.949088632</v>
      </c>
      <c r="N668" s="181" t="n">
        <f aca="false">IF(MAX(K668:L668)=K668,1,0)</f>
        <v>1</v>
      </c>
      <c r="O668" s="181" t="n">
        <f aca="false">IF(MAX(K668:L668)=L668,1,0)</f>
        <v>0</v>
      </c>
    </row>
    <row r="669" customFormat="false" ht="14.25" hidden="false" customHeight="false" outlineLevel="0" collapsed="false">
      <c r="B669" s="178" t="n">
        <v>659</v>
      </c>
      <c r="C669" s="49" t="n">
        <v>100902.794235049</v>
      </c>
      <c r="D669" s="49" t="n">
        <v>89143.3431910441</v>
      </c>
      <c r="E669" s="49" t="n">
        <v>4.65078222700352</v>
      </c>
      <c r="F669" s="49" t="n">
        <v>4.55644505122564</v>
      </c>
      <c r="G669" s="179" t="n">
        <f aca="false">C669-D669</f>
        <v>11759.4510440053</v>
      </c>
      <c r="H669" s="179" t="n">
        <f aca="false">E669-F669</f>
        <v>0.094337175777885</v>
      </c>
      <c r="I669" s="179" t="n">
        <f aca="false">G669/H669</f>
        <v>124653.414171447</v>
      </c>
      <c r="K669" s="180" t="n">
        <f aca="false">E669*$O$4-C669</f>
        <v>457191.073005373</v>
      </c>
      <c r="L669" s="180" t="n">
        <f aca="false">F669*$O$4-D669</f>
        <v>457630.062956032</v>
      </c>
      <c r="N669" s="181" t="n">
        <f aca="false">IF(MAX(K669:L669)=K669,1,0)</f>
        <v>0</v>
      </c>
      <c r="O669" s="181" t="n">
        <f aca="false">IF(MAX(K669:L669)=L669,1,0)</f>
        <v>1</v>
      </c>
    </row>
    <row r="670" customFormat="false" ht="14.25" hidden="false" customHeight="false" outlineLevel="0" collapsed="false">
      <c r="B670" s="178" t="n">
        <v>660</v>
      </c>
      <c r="C670" s="49" t="n">
        <v>82814.3790213388</v>
      </c>
      <c r="D670" s="49" t="n">
        <v>82655.7372038649</v>
      </c>
      <c r="E670" s="49" t="n">
        <v>5.66639548774953</v>
      </c>
      <c r="F670" s="49" t="n">
        <v>5.51920015485265</v>
      </c>
      <c r="G670" s="179" t="n">
        <f aca="false">C670-D670</f>
        <v>158.641817473923</v>
      </c>
      <c r="H670" s="179" t="n">
        <f aca="false">E670-F670</f>
        <v>0.147195332896876</v>
      </c>
      <c r="I670" s="179" t="n">
        <f aca="false">G670/H670</f>
        <v>1077.76390970946</v>
      </c>
      <c r="K670" s="180" t="n">
        <f aca="false">E670*$O$4-C670</f>
        <v>597153.079508605</v>
      </c>
      <c r="L670" s="180" t="n">
        <f aca="false">F670*$O$4-D670</f>
        <v>579648.281378454</v>
      </c>
      <c r="N670" s="181" t="n">
        <f aca="false">IF(MAX(K670:L670)=K670,1,0)</f>
        <v>1</v>
      </c>
      <c r="O670" s="181" t="n">
        <f aca="false">IF(MAX(K670:L670)=L670,1,0)</f>
        <v>0</v>
      </c>
    </row>
    <row r="671" customFormat="false" ht="14.25" hidden="false" customHeight="false" outlineLevel="0" collapsed="false">
      <c r="B671" s="178" t="n">
        <v>661</v>
      </c>
      <c r="C671" s="49" t="n">
        <v>90359.7814179408</v>
      </c>
      <c r="D671" s="49" t="n">
        <v>80448.3688790771</v>
      </c>
      <c r="E671" s="49" t="n">
        <v>6.61481094776345</v>
      </c>
      <c r="F671" s="49" t="n">
        <v>6.44877996940007</v>
      </c>
      <c r="G671" s="179" t="n">
        <f aca="false">C671-D671</f>
        <v>9911.41253886366</v>
      </c>
      <c r="H671" s="179" t="n">
        <f aca="false">E671-F671</f>
        <v>0.166030978363384</v>
      </c>
      <c r="I671" s="179" t="n">
        <f aca="false">G671/H671</f>
        <v>59696.1641529993</v>
      </c>
      <c r="K671" s="180" t="n">
        <f aca="false">E671*$O$4-C671</f>
        <v>703417.532313674</v>
      </c>
      <c r="L671" s="180" t="n">
        <f aca="false">F671*$O$4-D671</f>
        <v>693405.227448931</v>
      </c>
      <c r="N671" s="181" t="n">
        <f aca="false">IF(MAX(K671:L671)=K671,1,0)</f>
        <v>1</v>
      </c>
      <c r="O671" s="181" t="n">
        <f aca="false">IF(MAX(K671:L671)=L671,1,0)</f>
        <v>0</v>
      </c>
    </row>
    <row r="672" customFormat="false" ht="14.25" hidden="false" customHeight="false" outlineLevel="0" collapsed="false">
      <c r="B672" s="178" t="n">
        <v>662</v>
      </c>
      <c r="C672" s="49" t="n">
        <v>96117.4996239201</v>
      </c>
      <c r="D672" s="49" t="n">
        <v>87563.787322905</v>
      </c>
      <c r="E672" s="49" t="n">
        <v>7.19000917218989</v>
      </c>
      <c r="F672" s="49" t="n">
        <v>6.98535236763883</v>
      </c>
      <c r="G672" s="179" t="n">
        <f aca="false">C672-D672</f>
        <v>8553.71230101517</v>
      </c>
      <c r="H672" s="179" t="n">
        <f aca="false">E672-F672</f>
        <v>0.20465680455106</v>
      </c>
      <c r="I672" s="179" t="n">
        <f aca="false">G672/H672</f>
        <v>41795.3965409495</v>
      </c>
      <c r="K672" s="180" t="n">
        <f aca="false">E672*$O$4-C672</f>
        <v>766683.601038867</v>
      </c>
      <c r="L672" s="180" t="n">
        <f aca="false">F672*$O$4-D672</f>
        <v>750678.496793755</v>
      </c>
      <c r="N672" s="181" t="n">
        <f aca="false">IF(MAX(K672:L672)=K672,1,0)</f>
        <v>1</v>
      </c>
      <c r="O672" s="181" t="n">
        <f aca="false">IF(MAX(K672:L672)=L672,1,0)</f>
        <v>0</v>
      </c>
    </row>
    <row r="673" customFormat="false" ht="14.25" hidden="false" customHeight="false" outlineLevel="0" collapsed="false">
      <c r="B673" s="178" t="n">
        <v>663</v>
      </c>
      <c r="C673" s="49" t="n">
        <v>91034.648626909</v>
      </c>
      <c r="D673" s="49" t="n">
        <v>81362.0699578888</v>
      </c>
      <c r="E673" s="49" t="n">
        <v>5.6701693340845</v>
      </c>
      <c r="F673" s="49" t="n">
        <v>5.52234955440179</v>
      </c>
      <c r="G673" s="179" t="n">
        <f aca="false">C673-D673</f>
        <v>9672.57866902024</v>
      </c>
      <c r="H673" s="179" t="n">
        <f aca="false">E673-F673</f>
        <v>0.147819779682707</v>
      </c>
      <c r="I673" s="179" t="n">
        <f aca="false">G673/H673</f>
        <v>65434.941722835</v>
      </c>
      <c r="K673" s="180" t="n">
        <f aca="false">E673*$O$4-C673</f>
        <v>589385.67146323</v>
      </c>
      <c r="L673" s="180" t="n">
        <f aca="false">F673*$O$4-D673</f>
        <v>581319.876570326</v>
      </c>
      <c r="N673" s="181" t="n">
        <f aca="false">IF(MAX(K673:L673)=K673,1,0)</f>
        <v>1</v>
      </c>
      <c r="O673" s="181" t="n">
        <f aca="false">IF(MAX(K673:L673)=L673,1,0)</f>
        <v>0</v>
      </c>
    </row>
    <row r="674" customFormat="false" ht="14.25" hidden="false" customHeight="false" outlineLevel="0" collapsed="false">
      <c r="B674" s="178" t="n">
        <v>664</v>
      </c>
      <c r="C674" s="49" t="n">
        <v>116030.598693851</v>
      </c>
      <c r="D674" s="49" t="n">
        <v>93930.8668448431</v>
      </c>
      <c r="E674" s="49" t="n">
        <v>7.6402432189313</v>
      </c>
      <c r="F674" s="49" t="n">
        <v>7.41412163778894</v>
      </c>
      <c r="G674" s="179" t="n">
        <f aca="false">C674-D674</f>
        <v>22099.7318490077</v>
      </c>
      <c r="H674" s="179" t="n">
        <f aca="false">E674-F674</f>
        <v>0.22612158114236</v>
      </c>
      <c r="I674" s="179" t="n">
        <f aca="false">G674/H674</f>
        <v>97733.8462669528</v>
      </c>
      <c r="K674" s="180" t="n">
        <f aca="false">E674*$O$4-C674</f>
        <v>800798.587577905</v>
      </c>
      <c r="L674" s="180" t="n">
        <f aca="false">F674*$O$4-D674</f>
        <v>795763.729689829</v>
      </c>
      <c r="N674" s="181" t="n">
        <f aca="false">IF(MAX(K674:L674)=K674,1,0)</f>
        <v>1</v>
      </c>
      <c r="O674" s="181" t="n">
        <f aca="false">IF(MAX(K674:L674)=L674,1,0)</f>
        <v>0</v>
      </c>
    </row>
    <row r="675" customFormat="false" ht="14.25" hidden="false" customHeight="false" outlineLevel="0" collapsed="false">
      <c r="B675" s="178" t="n">
        <v>665</v>
      </c>
      <c r="C675" s="49" t="n">
        <v>90026.3010237055</v>
      </c>
      <c r="D675" s="49" t="n">
        <v>81468.8802193795</v>
      </c>
      <c r="E675" s="49" t="n">
        <v>5.24730521977317</v>
      </c>
      <c r="F675" s="49" t="n">
        <v>5.11816070629885</v>
      </c>
      <c r="G675" s="179" t="n">
        <f aca="false">C675-D675</f>
        <v>8557.42080432602</v>
      </c>
      <c r="H675" s="179" t="n">
        <f aca="false">E675-F675</f>
        <v>0.129144513474323</v>
      </c>
      <c r="I675" s="179" t="n">
        <f aca="false">G675/H675</f>
        <v>66262.3643398328</v>
      </c>
      <c r="K675" s="180" t="n">
        <f aca="false">E675*$O$4-C675</f>
        <v>539650.325349075</v>
      </c>
      <c r="L675" s="180" t="n">
        <f aca="false">F675*$O$4-D675</f>
        <v>532710.404536482</v>
      </c>
      <c r="N675" s="181" t="n">
        <f aca="false">IF(MAX(K675:L675)=K675,1,0)</f>
        <v>1</v>
      </c>
      <c r="O675" s="181" t="n">
        <f aca="false">IF(MAX(K675:L675)=L675,1,0)</f>
        <v>0</v>
      </c>
    </row>
    <row r="676" customFormat="false" ht="14.25" hidden="false" customHeight="false" outlineLevel="0" collapsed="false">
      <c r="B676" s="178" t="n">
        <v>666</v>
      </c>
      <c r="C676" s="49" t="n">
        <v>87895.1528315073</v>
      </c>
      <c r="D676" s="49" t="n">
        <v>84724.4997620634</v>
      </c>
      <c r="E676" s="49" t="n">
        <v>5.40462911397771</v>
      </c>
      <c r="F676" s="49" t="n">
        <v>5.27110949498131</v>
      </c>
      <c r="G676" s="179" t="n">
        <f aca="false">C676-D676</f>
        <v>3170.65306944388</v>
      </c>
      <c r="H676" s="179" t="n">
        <f aca="false">E676-F676</f>
        <v>0.133519618996401</v>
      </c>
      <c r="I676" s="179" t="n">
        <f aca="false">G676/H676</f>
        <v>23746.7204690671</v>
      </c>
      <c r="K676" s="180" t="n">
        <f aca="false">E676*$O$4-C676</f>
        <v>560660.340845818</v>
      </c>
      <c r="L676" s="180" t="n">
        <f aca="false">F676*$O$4-D676</f>
        <v>547808.639635694</v>
      </c>
      <c r="N676" s="181" t="n">
        <f aca="false">IF(MAX(K676:L676)=K676,1,0)</f>
        <v>1</v>
      </c>
      <c r="O676" s="181" t="n">
        <f aca="false">IF(MAX(K676:L676)=L676,1,0)</f>
        <v>0</v>
      </c>
    </row>
    <row r="677" customFormat="false" ht="14.25" hidden="false" customHeight="false" outlineLevel="0" collapsed="false">
      <c r="B677" s="178" t="n">
        <v>667</v>
      </c>
      <c r="C677" s="49" t="n">
        <v>106305.045525743</v>
      </c>
      <c r="D677" s="49" t="n">
        <v>89863.644257682</v>
      </c>
      <c r="E677" s="49" t="n">
        <v>7.16547231071409</v>
      </c>
      <c r="F677" s="49" t="n">
        <v>6.95443138496594</v>
      </c>
      <c r="G677" s="179" t="n">
        <f aca="false">C677-D677</f>
        <v>16441.4012680607</v>
      </c>
      <c r="H677" s="179" t="n">
        <f aca="false">E677-F677</f>
        <v>0.211040925748149</v>
      </c>
      <c r="I677" s="179" t="n">
        <f aca="false">G677/H677</f>
        <v>77906.2222636452</v>
      </c>
      <c r="K677" s="180" t="n">
        <f aca="false">E677*$O$4-C677</f>
        <v>753551.631759948</v>
      </c>
      <c r="L677" s="180" t="n">
        <f aca="false">F677*$O$4-D677</f>
        <v>744668.12193823</v>
      </c>
      <c r="N677" s="181" t="n">
        <f aca="false">IF(MAX(K677:L677)=K677,1,0)</f>
        <v>1</v>
      </c>
      <c r="O677" s="181" t="n">
        <f aca="false">IF(MAX(K677:L677)=L677,1,0)</f>
        <v>0</v>
      </c>
    </row>
    <row r="678" customFormat="false" ht="14.25" hidden="false" customHeight="false" outlineLevel="0" collapsed="false">
      <c r="B678" s="178" t="n">
        <v>668</v>
      </c>
      <c r="C678" s="49" t="n">
        <v>92625.0857258232</v>
      </c>
      <c r="D678" s="49" t="n">
        <v>87584.698188218</v>
      </c>
      <c r="E678" s="49" t="n">
        <v>8.41780586544238</v>
      </c>
      <c r="F678" s="49" t="n">
        <v>8.167091675569</v>
      </c>
      <c r="G678" s="179" t="n">
        <f aca="false">C678-D678</f>
        <v>5040.38753760526</v>
      </c>
      <c r="H678" s="179" t="n">
        <f aca="false">E678-F678</f>
        <v>0.250714189873376</v>
      </c>
      <c r="I678" s="179" t="n">
        <f aca="false">G678/H678</f>
        <v>20104.117521832</v>
      </c>
      <c r="K678" s="180" t="n">
        <f aca="false">E678*$O$4-C678</f>
        <v>917511.618127263</v>
      </c>
      <c r="L678" s="180" t="n">
        <f aca="false">F678*$O$4-D678</f>
        <v>892466.302880063</v>
      </c>
      <c r="N678" s="181" t="n">
        <f aca="false">IF(MAX(K678:L678)=K678,1,0)</f>
        <v>1</v>
      </c>
      <c r="O678" s="181" t="n">
        <f aca="false">IF(MAX(K678:L678)=L678,1,0)</f>
        <v>0</v>
      </c>
    </row>
    <row r="679" customFormat="false" ht="14.25" hidden="false" customHeight="false" outlineLevel="0" collapsed="false">
      <c r="B679" s="178" t="n">
        <v>669</v>
      </c>
      <c r="C679" s="49" t="n">
        <v>82163.0750631559</v>
      </c>
      <c r="D679" s="49" t="n">
        <v>84781.6542064658</v>
      </c>
      <c r="E679" s="49" t="n">
        <v>7.14261355621261</v>
      </c>
      <c r="F679" s="49" t="n">
        <v>6.94005593995446</v>
      </c>
      <c r="G679" s="179" t="n">
        <f aca="false">C679-D679</f>
        <v>-2618.57914330988</v>
      </c>
      <c r="H679" s="179" t="n">
        <f aca="false">E679-F679</f>
        <v>0.202557616258143</v>
      </c>
      <c r="I679" s="179" t="n">
        <f aca="false">G679/H679</f>
        <v>-12927.5768133681</v>
      </c>
      <c r="K679" s="180" t="n">
        <f aca="false">E679*$O$4-C679</f>
        <v>774950.551682357</v>
      </c>
      <c r="L679" s="180" t="n">
        <f aca="false">F679*$O$4-D679</f>
        <v>748025.05858807</v>
      </c>
      <c r="N679" s="181" t="n">
        <f aca="false">IF(MAX(K679:L679)=K679,1,0)</f>
        <v>1</v>
      </c>
      <c r="O679" s="181" t="n">
        <f aca="false">IF(MAX(K679:L679)=L679,1,0)</f>
        <v>0</v>
      </c>
    </row>
    <row r="680" customFormat="false" ht="14.25" hidden="false" customHeight="false" outlineLevel="0" collapsed="false">
      <c r="B680" s="178" t="n">
        <v>670</v>
      </c>
      <c r="C680" s="49" t="n">
        <v>98639.6870995439</v>
      </c>
      <c r="D680" s="49" t="n">
        <v>92456.1672930736</v>
      </c>
      <c r="E680" s="49" t="n">
        <v>6.94658232169304</v>
      </c>
      <c r="F680" s="49" t="n">
        <v>6.74206736753052</v>
      </c>
      <c r="G680" s="179" t="n">
        <f aca="false">C680-D680</f>
        <v>6183.51980647024</v>
      </c>
      <c r="H680" s="179" t="n">
        <f aca="false">E680-F680</f>
        <v>0.204514954162514</v>
      </c>
      <c r="I680" s="179" t="n">
        <f aca="false">G680/H680</f>
        <v>30235.0497145388</v>
      </c>
      <c r="K680" s="180" t="n">
        <f aca="false">E680*$O$4-C680</f>
        <v>734950.19150362</v>
      </c>
      <c r="L680" s="180" t="n">
        <f aca="false">F680*$O$4-D680</f>
        <v>716591.916810589</v>
      </c>
      <c r="N680" s="181" t="n">
        <f aca="false">IF(MAX(K680:L680)=K680,1,0)</f>
        <v>1</v>
      </c>
      <c r="O680" s="181" t="n">
        <f aca="false">IF(MAX(K680:L680)=L680,1,0)</f>
        <v>0</v>
      </c>
    </row>
    <row r="681" customFormat="false" ht="14.25" hidden="false" customHeight="false" outlineLevel="0" collapsed="false">
      <c r="B681" s="178" t="n">
        <v>671</v>
      </c>
      <c r="C681" s="49" t="n">
        <v>95916.0821577086</v>
      </c>
      <c r="D681" s="49" t="n">
        <v>92354.2697146347</v>
      </c>
      <c r="E681" s="49" t="n">
        <v>7.07160920597809</v>
      </c>
      <c r="F681" s="49" t="n">
        <v>6.8905407120384</v>
      </c>
      <c r="G681" s="179" t="n">
        <f aca="false">C681-D681</f>
        <v>3561.81244307388</v>
      </c>
      <c r="H681" s="179" t="n">
        <f aca="false">E681-F681</f>
        <v>0.181068493939682</v>
      </c>
      <c r="I681" s="179" t="n">
        <f aca="false">G681/H681</f>
        <v>19671.0778643821</v>
      </c>
      <c r="K681" s="180" t="n">
        <f aca="false">E681*$O$4-C681</f>
        <v>752677.022559662</v>
      </c>
      <c r="L681" s="180" t="n">
        <f aca="false">F681*$O$4-D681</f>
        <v>734510.615729974</v>
      </c>
      <c r="N681" s="181" t="n">
        <f aca="false">IF(MAX(K681:L681)=K681,1,0)</f>
        <v>1</v>
      </c>
      <c r="O681" s="181" t="n">
        <f aca="false">IF(MAX(K681:L681)=L681,1,0)</f>
        <v>0</v>
      </c>
    </row>
    <row r="682" customFormat="false" ht="14.25" hidden="false" customHeight="false" outlineLevel="0" collapsed="false">
      <c r="B682" s="178" t="n">
        <v>672</v>
      </c>
      <c r="C682" s="49" t="n">
        <v>89944.8459033568</v>
      </c>
      <c r="D682" s="49" t="n">
        <v>78606.3686474261</v>
      </c>
      <c r="E682" s="49" t="n">
        <v>6.31928702704848</v>
      </c>
      <c r="F682" s="49" t="n">
        <v>6.14293860118839</v>
      </c>
      <c r="G682" s="179" t="n">
        <f aca="false">C682-D682</f>
        <v>11338.4772559307</v>
      </c>
      <c r="H682" s="179" t="n">
        <f aca="false">E682-F682</f>
        <v>0.176348425860088</v>
      </c>
      <c r="I682" s="179" t="n">
        <f aca="false">G682/H682</f>
        <v>64295.8801624143</v>
      </c>
      <c r="K682" s="180" t="n">
        <f aca="false">E682*$O$4-C682</f>
        <v>668369.597342461</v>
      </c>
      <c r="L682" s="180" t="n">
        <f aca="false">F682*$O$4-D682</f>
        <v>658546.263495181</v>
      </c>
      <c r="N682" s="181" t="n">
        <f aca="false">IF(MAX(K682:L682)=K682,1,0)</f>
        <v>1</v>
      </c>
      <c r="O682" s="181" t="n">
        <f aca="false">IF(MAX(K682:L682)=L682,1,0)</f>
        <v>0</v>
      </c>
    </row>
    <row r="683" customFormat="false" ht="14.25" hidden="false" customHeight="false" outlineLevel="0" collapsed="false">
      <c r="B683" s="178" t="n">
        <v>673</v>
      </c>
      <c r="C683" s="49" t="n">
        <v>87721.3596733231</v>
      </c>
      <c r="D683" s="49" t="n">
        <v>78760.3572007835</v>
      </c>
      <c r="E683" s="49" t="n">
        <v>4.62125541668175</v>
      </c>
      <c r="F683" s="49" t="n">
        <v>4.52293949244004</v>
      </c>
      <c r="G683" s="179" t="n">
        <f aca="false">C683-D683</f>
        <v>8961.00247253962</v>
      </c>
      <c r="H683" s="179" t="n">
        <f aca="false">E683-F683</f>
        <v>0.0983159242417093</v>
      </c>
      <c r="I683" s="179" t="n">
        <f aca="false">G683/H683</f>
        <v>91144.9751569139</v>
      </c>
      <c r="K683" s="180" t="n">
        <f aca="false">E683*$O$4-C683</f>
        <v>466829.290328487</v>
      </c>
      <c r="L683" s="180" t="n">
        <f aca="false">F683*$O$4-D683</f>
        <v>463992.381892021</v>
      </c>
      <c r="N683" s="181" t="n">
        <f aca="false">IF(MAX(K683:L683)=K683,1,0)</f>
        <v>1</v>
      </c>
      <c r="O683" s="181" t="n">
        <f aca="false">IF(MAX(K683:L683)=L683,1,0)</f>
        <v>0</v>
      </c>
    </row>
    <row r="684" customFormat="false" ht="14.25" hidden="false" customHeight="false" outlineLevel="0" collapsed="false">
      <c r="B684" s="178" t="n">
        <v>674</v>
      </c>
      <c r="C684" s="49" t="n">
        <v>95743.0153831818</v>
      </c>
      <c r="D684" s="49" t="n">
        <v>75758.0156754207</v>
      </c>
      <c r="E684" s="49" t="n">
        <v>5.99262251352165</v>
      </c>
      <c r="F684" s="49" t="n">
        <v>5.85620321615175</v>
      </c>
      <c r="G684" s="179" t="n">
        <f aca="false">C684-D684</f>
        <v>19984.9997077611</v>
      </c>
      <c r="H684" s="179" t="n">
        <f aca="false">E684-F684</f>
        <v>0.136419297369902</v>
      </c>
      <c r="I684" s="179" t="n">
        <f aca="false">G684/H684</f>
        <v>146496.867327879</v>
      </c>
      <c r="K684" s="180" t="n">
        <f aca="false">E684*$O$4-C684</f>
        <v>623371.686239416</v>
      </c>
      <c r="L684" s="180" t="n">
        <f aca="false">F684*$O$4-D684</f>
        <v>626986.370262789</v>
      </c>
      <c r="N684" s="181" t="n">
        <f aca="false">IF(MAX(K684:L684)=K684,1,0)</f>
        <v>0</v>
      </c>
      <c r="O684" s="181" t="n">
        <f aca="false">IF(MAX(K684:L684)=L684,1,0)</f>
        <v>1</v>
      </c>
    </row>
    <row r="685" customFormat="false" ht="14.25" hidden="false" customHeight="false" outlineLevel="0" collapsed="false">
      <c r="B685" s="178" t="n">
        <v>675</v>
      </c>
      <c r="C685" s="49" t="n">
        <v>91520.244264597</v>
      </c>
      <c r="D685" s="49" t="n">
        <v>86521.7452155264</v>
      </c>
      <c r="E685" s="49" t="n">
        <v>5.38137878211736</v>
      </c>
      <c r="F685" s="49" t="n">
        <v>5.2511035355292</v>
      </c>
      <c r="G685" s="179" t="n">
        <f aca="false">C685-D685</f>
        <v>4998.49904907061</v>
      </c>
      <c r="H685" s="179" t="n">
        <f aca="false">E685-F685</f>
        <v>0.130275246588167</v>
      </c>
      <c r="I685" s="179" t="n">
        <f aca="false">G685/H685</f>
        <v>38368.7552315455</v>
      </c>
      <c r="K685" s="180" t="n">
        <f aca="false">E685*$O$4-C685</f>
        <v>554245.209589487</v>
      </c>
      <c r="L685" s="180" t="n">
        <f aca="false">F685*$O$4-D685</f>
        <v>543610.679047977</v>
      </c>
      <c r="N685" s="181" t="n">
        <f aca="false">IF(MAX(K685:L685)=K685,1,0)</f>
        <v>1</v>
      </c>
      <c r="O685" s="181" t="n">
        <f aca="false">IF(MAX(K685:L685)=L685,1,0)</f>
        <v>0</v>
      </c>
    </row>
    <row r="686" customFormat="false" ht="14.25" hidden="false" customHeight="false" outlineLevel="0" collapsed="false">
      <c r="B686" s="178" t="n">
        <v>676</v>
      </c>
      <c r="C686" s="49" t="n">
        <v>98256.4153242461</v>
      </c>
      <c r="D686" s="49" t="n">
        <v>93012.843721948</v>
      </c>
      <c r="E686" s="49" t="n">
        <v>5.64942972902186</v>
      </c>
      <c r="F686" s="49" t="n">
        <v>5.50704971323261</v>
      </c>
      <c r="G686" s="179" t="n">
        <f aca="false">C686-D686</f>
        <v>5243.57160229818</v>
      </c>
      <c r="H686" s="179" t="n">
        <f aca="false">E686-F686</f>
        <v>0.142380015789247</v>
      </c>
      <c r="I686" s="179" t="n">
        <f aca="false">G686/H686</f>
        <v>36828.0026746154</v>
      </c>
      <c r="K686" s="180" t="n">
        <f aca="false">E686*$O$4-C686</f>
        <v>579675.152158377</v>
      </c>
      <c r="L686" s="180" t="n">
        <f aca="false">F686*$O$4-D686</f>
        <v>567833.121865965</v>
      </c>
      <c r="N686" s="181" t="n">
        <f aca="false">IF(MAX(K686:L686)=K686,1,0)</f>
        <v>1</v>
      </c>
      <c r="O686" s="181" t="n">
        <f aca="false">IF(MAX(K686:L686)=L686,1,0)</f>
        <v>0</v>
      </c>
    </row>
    <row r="687" customFormat="false" ht="14.25" hidden="false" customHeight="false" outlineLevel="0" collapsed="false">
      <c r="B687" s="178" t="n">
        <v>677</v>
      </c>
      <c r="C687" s="49" t="n">
        <v>89552.7541958754</v>
      </c>
      <c r="D687" s="49" t="n">
        <v>80418.0782898908</v>
      </c>
      <c r="E687" s="49" t="n">
        <v>7.74314734623997</v>
      </c>
      <c r="F687" s="49" t="n">
        <v>7.52138903213805</v>
      </c>
      <c r="G687" s="179" t="n">
        <f aca="false">C687-D687</f>
        <v>9134.67590598454</v>
      </c>
      <c r="H687" s="179" t="n">
        <f aca="false">E687-F687</f>
        <v>0.221758314101921</v>
      </c>
      <c r="I687" s="179" t="n">
        <f aca="false">G687/H687</f>
        <v>41192.0335117005</v>
      </c>
      <c r="K687" s="180" t="n">
        <f aca="false">E687*$O$4-C687</f>
        <v>839624.927352921</v>
      </c>
      <c r="L687" s="180" t="n">
        <f aca="false">F687*$O$4-D687</f>
        <v>822148.605566675</v>
      </c>
      <c r="N687" s="181" t="n">
        <f aca="false">IF(MAX(K687:L687)=K687,1,0)</f>
        <v>1</v>
      </c>
      <c r="O687" s="181" t="n">
        <f aca="false">IF(MAX(K687:L687)=L687,1,0)</f>
        <v>0</v>
      </c>
    </row>
    <row r="688" customFormat="false" ht="14.25" hidden="false" customHeight="false" outlineLevel="0" collapsed="false">
      <c r="B688" s="178" t="n">
        <v>678</v>
      </c>
      <c r="C688" s="49" t="n">
        <v>87907.1450598241</v>
      </c>
      <c r="D688" s="49" t="n">
        <v>88122.9727602242</v>
      </c>
      <c r="E688" s="49" t="n">
        <v>6.53690284813936</v>
      </c>
      <c r="F688" s="49" t="n">
        <v>6.36296599952389</v>
      </c>
      <c r="G688" s="179" t="n">
        <f aca="false">C688-D688</f>
        <v>-215.827700400157</v>
      </c>
      <c r="H688" s="179" t="n">
        <f aca="false">E688-F688</f>
        <v>0.173936848615471</v>
      </c>
      <c r="I688" s="179" t="n">
        <f aca="false">G688/H688</f>
        <v>-1240.83943177157</v>
      </c>
      <c r="K688" s="180" t="n">
        <f aca="false">E688*$O$4-C688</f>
        <v>696521.196716899</v>
      </c>
      <c r="L688" s="180" t="n">
        <f aca="false">F688*$O$4-D688</f>
        <v>675432.947182643</v>
      </c>
      <c r="N688" s="181" t="n">
        <f aca="false">IF(MAX(K688:L688)=K688,1,0)</f>
        <v>1</v>
      </c>
      <c r="O688" s="181" t="n">
        <f aca="false">IF(MAX(K688:L688)=L688,1,0)</f>
        <v>0</v>
      </c>
    </row>
    <row r="689" customFormat="false" ht="14.25" hidden="false" customHeight="false" outlineLevel="0" collapsed="false">
      <c r="B689" s="178" t="n">
        <v>679</v>
      </c>
      <c r="C689" s="49" t="n">
        <v>91419.3632146817</v>
      </c>
      <c r="D689" s="49" t="n">
        <v>78196.0442120806</v>
      </c>
      <c r="E689" s="49" t="n">
        <v>5.88171832385573</v>
      </c>
      <c r="F689" s="49" t="n">
        <v>5.74501298318505</v>
      </c>
      <c r="G689" s="179" t="n">
        <f aca="false">C689-D689</f>
        <v>13223.3190026012</v>
      </c>
      <c r="H689" s="179" t="n">
        <f aca="false">E689-F689</f>
        <v>0.136705340670681</v>
      </c>
      <c r="I689" s="179" t="n">
        <f aca="false">G689/H689</f>
        <v>96728.6203869367</v>
      </c>
      <c r="K689" s="180" t="n">
        <f aca="false">E689*$O$4-C689</f>
        <v>614386.835648006</v>
      </c>
      <c r="L689" s="180" t="n">
        <f aca="false">F689*$O$4-D689</f>
        <v>611205.513770126</v>
      </c>
      <c r="N689" s="181" t="n">
        <f aca="false">IF(MAX(K689:L689)=K689,1,0)</f>
        <v>1</v>
      </c>
      <c r="O689" s="181" t="n">
        <f aca="false">IF(MAX(K689:L689)=L689,1,0)</f>
        <v>0</v>
      </c>
    </row>
    <row r="690" customFormat="false" ht="14.25" hidden="false" customHeight="false" outlineLevel="0" collapsed="false">
      <c r="B690" s="178" t="n">
        <v>680</v>
      </c>
      <c r="C690" s="49" t="n">
        <v>93294.759379538</v>
      </c>
      <c r="D690" s="49" t="n">
        <v>88864.2352727064</v>
      </c>
      <c r="E690" s="49" t="n">
        <v>5.95835355623911</v>
      </c>
      <c r="F690" s="49" t="n">
        <v>5.81410095621568</v>
      </c>
      <c r="G690" s="179" t="n">
        <f aca="false">C690-D690</f>
        <v>4430.52410683157</v>
      </c>
      <c r="H690" s="179" t="n">
        <f aca="false">E690-F690</f>
        <v>0.14425260002343</v>
      </c>
      <c r="I690" s="179" t="n">
        <f aca="false">G690/H690</f>
        <v>30713.651650729</v>
      </c>
      <c r="K690" s="180" t="n">
        <f aca="false">E690*$O$4-C690</f>
        <v>621707.667369155</v>
      </c>
      <c r="L690" s="180" t="n">
        <f aca="false">F690*$O$4-D690</f>
        <v>608827.879473175</v>
      </c>
      <c r="N690" s="181" t="n">
        <f aca="false">IF(MAX(K690:L690)=K690,1,0)</f>
        <v>1</v>
      </c>
      <c r="O690" s="181" t="n">
        <f aca="false">IF(MAX(K690:L690)=L690,1,0)</f>
        <v>0</v>
      </c>
    </row>
    <row r="691" customFormat="false" ht="14.25" hidden="false" customHeight="false" outlineLevel="0" collapsed="false">
      <c r="B691" s="178" t="n">
        <v>681</v>
      </c>
      <c r="C691" s="49" t="n">
        <v>91079.6949289496</v>
      </c>
      <c r="D691" s="49" t="n">
        <v>88558.4857933375</v>
      </c>
      <c r="E691" s="49" t="n">
        <v>6.84005099161945</v>
      </c>
      <c r="F691" s="49" t="n">
        <v>6.6588968866467</v>
      </c>
      <c r="G691" s="179" t="n">
        <f aca="false">C691-D691</f>
        <v>2521.20913561211</v>
      </c>
      <c r="H691" s="179" t="n">
        <f aca="false">E691-F691</f>
        <v>0.181154104972755</v>
      </c>
      <c r="I691" s="179" t="n">
        <f aca="false">G691/H691</f>
        <v>13917.4827751835</v>
      </c>
      <c r="K691" s="180" t="n">
        <f aca="false">E691*$O$4-C691</f>
        <v>729726.424065385</v>
      </c>
      <c r="L691" s="180" t="n">
        <f aca="false">F691*$O$4-D691</f>
        <v>710509.140604266</v>
      </c>
      <c r="N691" s="181" t="n">
        <f aca="false">IF(MAX(K691:L691)=K691,1,0)</f>
        <v>1</v>
      </c>
      <c r="O691" s="181" t="n">
        <f aca="false">IF(MAX(K691:L691)=L691,1,0)</f>
        <v>0</v>
      </c>
    </row>
    <row r="692" customFormat="false" ht="14.25" hidden="false" customHeight="false" outlineLevel="0" collapsed="false">
      <c r="B692" s="178" t="n">
        <v>682</v>
      </c>
      <c r="C692" s="49" t="n">
        <v>95653.9576372926</v>
      </c>
      <c r="D692" s="49" t="n">
        <v>91589.1285352213</v>
      </c>
      <c r="E692" s="49" t="n">
        <v>7.83913333367527</v>
      </c>
      <c r="F692" s="49" t="n">
        <v>7.61902122597549</v>
      </c>
      <c r="G692" s="179" t="n">
        <f aca="false">C692-D692</f>
        <v>4064.82910207134</v>
      </c>
      <c r="H692" s="179" t="n">
        <f aca="false">E692-F692</f>
        <v>0.220112107699778</v>
      </c>
      <c r="I692" s="179" t="n">
        <f aca="false">G692/H692</f>
        <v>18467.0854527256</v>
      </c>
      <c r="K692" s="180" t="n">
        <f aca="false">E692*$O$4-C692</f>
        <v>845042.04240374</v>
      </c>
      <c r="L692" s="180" t="n">
        <f aca="false">F692*$O$4-D692</f>
        <v>822693.418581838</v>
      </c>
      <c r="N692" s="181" t="n">
        <f aca="false">IF(MAX(K692:L692)=K692,1,0)</f>
        <v>1</v>
      </c>
      <c r="O692" s="181" t="n">
        <f aca="false">IF(MAX(K692:L692)=L692,1,0)</f>
        <v>0</v>
      </c>
    </row>
    <row r="693" customFormat="false" ht="14.25" hidden="false" customHeight="false" outlineLevel="0" collapsed="false">
      <c r="B693" s="178" t="n">
        <v>683</v>
      </c>
      <c r="C693" s="49" t="n">
        <v>94453.6975231451</v>
      </c>
      <c r="D693" s="49" t="n">
        <v>85766.694887891</v>
      </c>
      <c r="E693" s="49" t="n">
        <v>7.07155701480521</v>
      </c>
      <c r="F693" s="49" t="n">
        <v>6.86335200706276</v>
      </c>
      <c r="G693" s="179" t="n">
        <f aca="false">C693-D693</f>
        <v>8687.00263525413</v>
      </c>
      <c r="H693" s="179" t="n">
        <f aca="false">E693-F693</f>
        <v>0.208205007742455</v>
      </c>
      <c r="I693" s="179" t="n">
        <f aca="false">G693/H693</f>
        <v>41723.3126592217</v>
      </c>
      <c r="K693" s="180" t="n">
        <f aca="false">E693*$O$4-C693</f>
        <v>754133.14425348</v>
      </c>
      <c r="L693" s="180" t="n">
        <f aca="false">F693*$O$4-D693</f>
        <v>737835.54595964</v>
      </c>
      <c r="N693" s="181" t="n">
        <f aca="false">IF(MAX(K693:L693)=K693,1,0)</f>
        <v>1</v>
      </c>
      <c r="O693" s="181" t="n">
        <f aca="false">IF(MAX(K693:L693)=L693,1,0)</f>
        <v>0</v>
      </c>
    </row>
    <row r="694" customFormat="false" ht="14.25" hidden="false" customHeight="false" outlineLevel="0" collapsed="false">
      <c r="B694" s="178" t="n">
        <v>684</v>
      </c>
      <c r="C694" s="49" t="n">
        <v>100530.391257498</v>
      </c>
      <c r="D694" s="49" t="n">
        <v>84681.2316555385</v>
      </c>
      <c r="E694" s="49" t="n">
        <v>6.97696580917862</v>
      </c>
      <c r="F694" s="49" t="n">
        <v>6.77523333161272</v>
      </c>
      <c r="G694" s="179" t="n">
        <f aca="false">C694-D694</f>
        <v>15849.1596019598</v>
      </c>
      <c r="H694" s="179" t="n">
        <f aca="false">E694-F694</f>
        <v>0.201732477565897</v>
      </c>
      <c r="I694" s="179" t="n">
        <f aca="false">G694/H694</f>
        <v>78565.2354702411</v>
      </c>
      <c r="K694" s="180" t="n">
        <f aca="false">E694*$O$4-C694</f>
        <v>736705.505843936</v>
      </c>
      <c r="L694" s="180" t="n">
        <f aca="false">F694*$O$4-D694</f>
        <v>728346.768137988</v>
      </c>
      <c r="N694" s="181" t="n">
        <f aca="false">IF(MAX(K694:L694)=K694,1,0)</f>
        <v>1</v>
      </c>
      <c r="O694" s="181" t="n">
        <f aca="false">IF(MAX(K694:L694)=L694,1,0)</f>
        <v>0</v>
      </c>
    </row>
    <row r="695" customFormat="false" ht="14.25" hidden="false" customHeight="false" outlineLevel="0" collapsed="false">
      <c r="B695" s="178" t="n">
        <v>685</v>
      </c>
      <c r="C695" s="49" t="n">
        <v>94253.7085507026</v>
      </c>
      <c r="D695" s="49" t="n">
        <v>84209.2660504467</v>
      </c>
      <c r="E695" s="49" t="n">
        <v>6.46296601845027</v>
      </c>
      <c r="F695" s="49" t="n">
        <v>6.30073849381708</v>
      </c>
      <c r="G695" s="179" t="n">
        <f aca="false">C695-D695</f>
        <v>10044.4425002559</v>
      </c>
      <c r="H695" s="179" t="n">
        <f aca="false">E695-F695</f>
        <v>0.162227524633186</v>
      </c>
      <c r="I695" s="179" t="n">
        <f aca="false">G695/H695</f>
        <v>61915.772449635</v>
      </c>
      <c r="K695" s="180" t="n">
        <f aca="false">E695*$O$4-C695</f>
        <v>681302.213663329</v>
      </c>
      <c r="L695" s="180" t="n">
        <f aca="false">F695*$O$4-D695</f>
        <v>671879.353207603</v>
      </c>
      <c r="N695" s="181" t="n">
        <f aca="false">IF(MAX(K695:L695)=K695,1,0)</f>
        <v>1</v>
      </c>
      <c r="O695" s="181" t="n">
        <f aca="false">IF(MAX(K695:L695)=L695,1,0)</f>
        <v>0</v>
      </c>
    </row>
    <row r="696" customFormat="false" ht="14.25" hidden="false" customHeight="false" outlineLevel="0" collapsed="false">
      <c r="B696" s="178" t="n">
        <v>686</v>
      </c>
      <c r="C696" s="49" t="n">
        <v>95835.846447889</v>
      </c>
      <c r="D696" s="49" t="n">
        <v>89283.7197800896</v>
      </c>
      <c r="E696" s="49" t="n">
        <v>6.1994452311761</v>
      </c>
      <c r="F696" s="49" t="n">
        <v>6.03082461043633</v>
      </c>
      <c r="G696" s="179" t="n">
        <f aca="false">C696-D696</f>
        <v>6552.12666779936</v>
      </c>
      <c r="H696" s="179" t="n">
        <f aca="false">E696-F696</f>
        <v>0.16862062073977</v>
      </c>
      <c r="I696" s="179" t="n">
        <f aca="false">G696/H696</f>
        <v>38857.20879839</v>
      </c>
      <c r="K696" s="180" t="n">
        <f aca="false">E696*$O$4-C696</f>
        <v>648097.581293243</v>
      </c>
      <c r="L696" s="180" t="n">
        <f aca="false">F696*$O$4-D696</f>
        <v>634415.23347227</v>
      </c>
      <c r="N696" s="181" t="n">
        <f aca="false">IF(MAX(K696:L696)=K696,1,0)</f>
        <v>1</v>
      </c>
      <c r="O696" s="181" t="n">
        <f aca="false">IF(MAX(K696:L696)=L696,1,0)</f>
        <v>0</v>
      </c>
    </row>
    <row r="697" customFormat="false" ht="14.25" hidden="false" customHeight="false" outlineLevel="0" collapsed="false">
      <c r="B697" s="178" t="n">
        <v>687</v>
      </c>
      <c r="C697" s="49" t="n">
        <v>78700.8435392695</v>
      </c>
      <c r="D697" s="49" t="n">
        <v>80165.191952934</v>
      </c>
      <c r="E697" s="49" t="n">
        <v>6.14699952885325</v>
      </c>
      <c r="F697" s="49" t="n">
        <v>5.98949290313358</v>
      </c>
      <c r="G697" s="179" t="n">
        <f aca="false">C697-D697</f>
        <v>-1464.34841366451</v>
      </c>
      <c r="H697" s="179" t="n">
        <f aca="false">E697-F697</f>
        <v>0.157506625719669</v>
      </c>
      <c r="I697" s="179" t="n">
        <f aca="false">G697/H697</f>
        <v>-9297.0591362345</v>
      </c>
      <c r="K697" s="180" t="n">
        <f aca="false">E697*$O$4-C697</f>
        <v>658939.09992312</v>
      </c>
      <c r="L697" s="180" t="n">
        <f aca="false">F697*$O$4-D697</f>
        <v>638573.956423095</v>
      </c>
      <c r="N697" s="181" t="n">
        <f aca="false">IF(MAX(K697:L697)=K697,1,0)</f>
        <v>1</v>
      </c>
      <c r="O697" s="181" t="n">
        <f aca="false">IF(MAX(K697:L697)=L697,1,0)</f>
        <v>0</v>
      </c>
    </row>
    <row r="698" customFormat="false" ht="14.25" hidden="false" customHeight="false" outlineLevel="0" collapsed="false">
      <c r="B698" s="178" t="n">
        <v>688</v>
      </c>
      <c r="C698" s="49" t="n">
        <v>94227.774779189</v>
      </c>
      <c r="D698" s="49" t="n">
        <v>93398.2593168474</v>
      </c>
      <c r="E698" s="49" t="n">
        <v>5.31842079849653</v>
      </c>
      <c r="F698" s="49" t="n">
        <v>5.1856362458789</v>
      </c>
      <c r="G698" s="179" t="n">
        <f aca="false">C698-D698</f>
        <v>829.515462341602</v>
      </c>
      <c r="H698" s="179" t="n">
        <f aca="false">E698-F698</f>
        <v>0.13278455261763</v>
      </c>
      <c r="I698" s="179" t="n">
        <f aca="false">G698/H698</f>
        <v>6247.07803723448</v>
      </c>
      <c r="K698" s="180" t="n">
        <f aca="false">E698*$O$4-C698</f>
        <v>543982.721040395</v>
      </c>
      <c r="L698" s="180" t="n">
        <f aca="false">F698*$O$4-D698</f>
        <v>528878.090188621</v>
      </c>
      <c r="N698" s="181" t="n">
        <f aca="false">IF(MAX(K698:L698)=K698,1,0)</f>
        <v>1</v>
      </c>
      <c r="O698" s="181" t="n">
        <f aca="false">IF(MAX(K698:L698)=L698,1,0)</f>
        <v>0</v>
      </c>
    </row>
    <row r="699" customFormat="false" ht="14.25" hidden="false" customHeight="false" outlineLevel="0" collapsed="false">
      <c r="B699" s="178" t="n">
        <v>689</v>
      </c>
      <c r="C699" s="49" t="n">
        <v>92498.5169531989</v>
      </c>
      <c r="D699" s="49" t="n">
        <v>84551.8249427071</v>
      </c>
      <c r="E699" s="49" t="n">
        <v>5.38125280247078</v>
      </c>
      <c r="F699" s="49" t="n">
        <v>5.24301020574787</v>
      </c>
      <c r="G699" s="179" t="n">
        <f aca="false">C699-D699</f>
        <v>7946.69201049182</v>
      </c>
      <c r="H699" s="179" t="n">
        <f aca="false">E699-F699</f>
        <v>0.138242596722911</v>
      </c>
      <c r="I699" s="179" t="n">
        <f aca="false">G699/H699</f>
        <v>57483.6714505581</v>
      </c>
      <c r="K699" s="180" t="n">
        <f aca="false">E699*$O$4-C699</f>
        <v>553251.819343295</v>
      </c>
      <c r="L699" s="180" t="n">
        <f aca="false">F699*$O$4-D699</f>
        <v>544609.399747037</v>
      </c>
      <c r="N699" s="181" t="n">
        <f aca="false">IF(MAX(K699:L699)=K699,1,0)</f>
        <v>1</v>
      </c>
      <c r="O699" s="181" t="n">
        <f aca="false">IF(MAX(K699:L699)=L699,1,0)</f>
        <v>0</v>
      </c>
    </row>
    <row r="700" customFormat="false" ht="14.25" hidden="false" customHeight="false" outlineLevel="0" collapsed="false">
      <c r="B700" s="178" t="n">
        <v>690</v>
      </c>
      <c r="C700" s="49" t="n">
        <v>83624.0388068481</v>
      </c>
      <c r="D700" s="49" t="n">
        <v>78486.034927455</v>
      </c>
      <c r="E700" s="49" t="n">
        <v>5.51495251105644</v>
      </c>
      <c r="F700" s="49" t="n">
        <v>5.41095462886029</v>
      </c>
      <c r="G700" s="179" t="n">
        <f aca="false">C700-D700</f>
        <v>5138.00387939307</v>
      </c>
      <c r="H700" s="179" t="n">
        <f aca="false">E700-F700</f>
        <v>0.103997882196145</v>
      </c>
      <c r="I700" s="179" t="n">
        <f aca="false">G700/H700</f>
        <v>49404.8895121013</v>
      </c>
      <c r="K700" s="180" t="n">
        <f aca="false">E700*$O$4-C700</f>
        <v>578170.262519924</v>
      </c>
      <c r="L700" s="180" t="n">
        <f aca="false">F700*$O$4-D700</f>
        <v>570828.52053578</v>
      </c>
      <c r="N700" s="181" t="n">
        <f aca="false">IF(MAX(K700:L700)=K700,1,0)</f>
        <v>1</v>
      </c>
      <c r="O700" s="181" t="n">
        <f aca="false">IF(MAX(K700:L700)=L700,1,0)</f>
        <v>0</v>
      </c>
    </row>
    <row r="701" customFormat="false" ht="14.25" hidden="false" customHeight="false" outlineLevel="0" collapsed="false">
      <c r="B701" s="178" t="n">
        <v>691</v>
      </c>
      <c r="C701" s="49" t="n">
        <v>88958.267572601</v>
      </c>
      <c r="D701" s="49" t="n">
        <v>73020.0782741498</v>
      </c>
      <c r="E701" s="49" t="n">
        <v>5.29329273803874</v>
      </c>
      <c r="F701" s="49" t="n">
        <v>5.18860095375384</v>
      </c>
      <c r="G701" s="179" t="n">
        <f aca="false">C701-D701</f>
        <v>15938.1892984511</v>
      </c>
      <c r="H701" s="179" t="n">
        <f aca="false">E701-F701</f>
        <v>0.104691784284896</v>
      </c>
      <c r="I701" s="179" t="n">
        <f aca="false">G701/H701</f>
        <v>152239.160000165</v>
      </c>
      <c r="K701" s="180" t="n">
        <f aca="false">E701*$O$4-C701</f>
        <v>546236.860992048</v>
      </c>
      <c r="L701" s="180" t="n">
        <f aca="false">F701*$O$4-D701</f>
        <v>549612.036176311</v>
      </c>
      <c r="N701" s="181" t="n">
        <f aca="false">IF(MAX(K701:L701)=K701,1,0)</f>
        <v>0</v>
      </c>
      <c r="O701" s="181" t="n">
        <f aca="false">IF(MAX(K701:L701)=L701,1,0)</f>
        <v>1</v>
      </c>
    </row>
    <row r="702" customFormat="false" ht="14.25" hidden="false" customHeight="false" outlineLevel="0" collapsed="false">
      <c r="B702" s="178" t="n">
        <v>692</v>
      </c>
      <c r="C702" s="49" t="n">
        <v>97730.3311232615</v>
      </c>
      <c r="D702" s="49" t="n">
        <v>91696.0491728663</v>
      </c>
      <c r="E702" s="49" t="n">
        <v>6.79205502457936</v>
      </c>
      <c r="F702" s="49" t="n">
        <v>6.61357363081009</v>
      </c>
      <c r="G702" s="179" t="n">
        <f aca="false">C702-D702</f>
        <v>6034.28195039526</v>
      </c>
      <c r="H702" s="179" t="n">
        <f aca="false">E702-F702</f>
        <v>0.178481393769262</v>
      </c>
      <c r="I702" s="179" t="n">
        <f aca="false">G702/H702</f>
        <v>33809.0252600576</v>
      </c>
      <c r="K702" s="180" t="n">
        <f aca="false">E702*$O$4-C702</f>
        <v>717316.271826261</v>
      </c>
      <c r="L702" s="180" t="n">
        <f aca="false">F702*$O$4-D702</f>
        <v>701932.786524345</v>
      </c>
      <c r="N702" s="181" t="n">
        <f aca="false">IF(MAX(K702:L702)=K702,1,0)</f>
        <v>1</v>
      </c>
      <c r="O702" s="181" t="n">
        <f aca="false">IF(MAX(K702:L702)=L702,1,0)</f>
        <v>0</v>
      </c>
    </row>
    <row r="703" customFormat="false" ht="14.25" hidden="false" customHeight="false" outlineLevel="0" collapsed="false">
      <c r="B703" s="178" t="n">
        <v>693</v>
      </c>
      <c r="C703" s="49" t="n">
        <v>77770.3939802159</v>
      </c>
      <c r="D703" s="49" t="n">
        <v>83959.2873534226</v>
      </c>
      <c r="E703" s="49" t="n">
        <v>5.75372091648851</v>
      </c>
      <c r="F703" s="49" t="n">
        <v>5.59628444023059</v>
      </c>
      <c r="G703" s="179" t="n">
        <f aca="false">C703-D703</f>
        <v>-6188.89337320669</v>
      </c>
      <c r="H703" s="179" t="n">
        <f aca="false">E703-F703</f>
        <v>0.157436476257919</v>
      </c>
      <c r="I703" s="179" t="n">
        <f aca="false">G703/H703</f>
        <v>-39310.4159868758</v>
      </c>
      <c r="K703" s="180" t="n">
        <f aca="false">E703*$O$4-C703</f>
        <v>612676.115998406</v>
      </c>
      <c r="L703" s="180" t="n">
        <f aca="false">F703*$O$4-D703</f>
        <v>587594.845474249</v>
      </c>
      <c r="N703" s="181" t="n">
        <f aca="false">IF(MAX(K703:L703)=K703,1,0)</f>
        <v>1</v>
      </c>
      <c r="O703" s="181" t="n">
        <f aca="false">IF(MAX(K703:L703)=L703,1,0)</f>
        <v>0</v>
      </c>
    </row>
    <row r="704" customFormat="false" ht="14.25" hidden="false" customHeight="false" outlineLevel="0" collapsed="false">
      <c r="B704" s="178" t="n">
        <v>694</v>
      </c>
      <c r="C704" s="49" t="n">
        <v>107762.859853799</v>
      </c>
      <c r="D704" s="49" t="n">
        <v>86356.6218328159</v>
      </c>
      <c r="E704" s="49" t="n">
        <v>8.41121675193542</v>
      </c>
      <c r="F704" s="49" t="n">
        <v>8.1798595535974</v>
      </c>
      <c r="G704" s="179" t="n">
        <f aca="false">C704-D704</f>
        <v>21406.2380209836</v>
      </c>
      <c r="H704" s="179" t="n">
        <f aca="false">E704-F704</f>
        <v>0.231357198338021</v>
      </c>
      <c r="I704" s="179" t="n">
        <f aca="false">G704/H704</f>
        <v>92524.6250160253</v>
      </c>
      <c r="K704" s="180" t="n">
        <f aca="false">E704*$O$4-C704</f>
        <v>901583.150378451</v>
      </c>
      <c r="L704" s="180" t="n">
        <f aca="false">F704*$O$4-D704</f>
        <v>895226.524598872</v>
      </c>
      <c r="N704" s="181" t="n">
        <f aca="false">IF(MAX(K704:L704)=K704,1,0)</f>
        <v>1</v>
      </c>
      <c r="O704" s="181" t="n">
        <f aca="false">IF(MAX(K704:L704)=L704,1,0)</f>
        <v>0</v>
      </c>
    </row>
    <row r="705" customFormat="false" ht="14.25" hidden="false" customHeight="false" outlineLevel="0" collapsed="false">
      <c r="B705" s="178" t="n">
        <v>695</v>
      </c>
      <c r="C705" s="49" t="n">
        <v>99136.6670604327</v>
      </c>
      <c r="D705" s="49" t="n">
        <v>92247.6709548893</v>
      </c>
      <c r="E705" s="49" t="n">
        <v>6.6738251505899</v>
      </c>
      <c r="F705" s="49" t="n">
        <v>6.49359180454571</v>
      </c>
      <c r="G705" s="179" t="n">
        <f aca="false">C705-D705</f>
        <v>6888.99610554334</v>
      </c>
      <c r="H705" s="179" t="n">
        <f aca="false">E705-F705</f>
        <v>0.180233346044191</v>
      </c>
      <c r="I705" s="179" t="n">
        <f aca="false">G705/H705</f>
        <v>38222.6500075865</v>
      </c>
      <c r="K705" s="180" t="n">
        <f aca="false">E705*$O$4-C705</f>
        <v>701722.351010356</v>
      </c>
      <c r="L705" s="180" t="n">
        <f aca="false">F705*$O$4-D705</f>
        <v>686983.345590596</v>
      </c>
      <c r="N705" s="181" t="n">
        <f aca="false">IF(MAX(K705:L705)=K705,1,0)</f>
        <v>1</v>
      </c>
      <c r="O705" s="181" t="n">
        <f aca="false">IF(MAX(K705:L705)=L705,1,0)</f>
        <v>0</v>
      </c>
    </row>
    <row r="706" customFormat="false" ht="14.25" hidden="false" customHeight="false" outlineLevel="0" collapsed="false">
      <c r="B706" s="178" t="n">
        <v>696</v>
      </c>
      <c r="C706" s="49" t="n">
        <v>98512.63693084</v>
      </c>
      <c r="D706" s="49" t="n">
        <v>92574.6281620071</v>
      </c>
      <c r="E706" s="49" t="n">
        <v>7.29760704391657</v>
      </c>
      <c r="F706" s="49" t="n">
        <v>7.10294840118674</v>
      </c>
      <c r="G706" s="179" t="n">
        <f aca="false">C706-D706</f>
        <v>5938.00876883294</v>
      </c>
      <c r="H706" s="179" t="n">
        <f aca="false">E706-F706</f>
        <v>0.194658642729836</v>
      </c>
      <c r="I706" s="179" t="n">
        <f aca="false">G706/H706</f>
        <v>30504.7270727877</v>
      </c>
      <c r="K706" s="180" t="n">
        <f aca="false">E706*$O$4-C706</f>
        <v>777200.208339149</v>
      </c>
      <c r="L706" s="180" t="n">
        <f aca="false">F706*$O$4-D706</f>
        <v>759779.179980401</v>
      </c>
      <c r="N706" s="181" t="n">
        <f aca="false">IF(MAX(K706:L706)=K706,1,0)</f>
        <v>1</v>
      </c>
      <c r="O706" s="181" t="n">
        <f aca="false">IF(MAX(K706:L706)=L706,1,0)</f>
        <v>0</v>
      </c>
    </row>
    <row r="707" customFormat="false" ht="14.25" hidden="false" customHeight="false" outlineLevel="0" collapsed="false">
      <c r="B707" s="178" t="n">
        <v>697</v>
      </c>
      <c r="C707" s="49" t="n">
        <v>88871.4176139624</v>
      </c>
      <c r="D707" s="49" t="n">
        <v>75495.1875995742</v>
      </c>
      <c r="E707" s="49" t="n">
        <v>4.55819633039464</v>
      </c>
      <c r="F707" s="49" t="n">
        <v>4.46768128829362</v>
      </c>
      <c r="G707" s="179" t="n">
        <f aca="false">C707-D707</f>
        <v>13376.2300143881</v>
      </c>
      <c r="H707" s="179" t="n">
        <f aca="false">E707-F707</f>
        <v>0.0905150421010168</v>
      </c>
      <c r="I707" s="179" t="n">
        <f aca="false">G707/H707</f>
        <v>147779.084049477</v>
      </c>
      <c r="K707" s="180" t="n">
        <f aca="false">E707*$O$4-C707</f>
        <v>458112.142033394</v>
      </c>
      <c r="L707" s="180" t="n">
        <f aca="false">F707*$O$4-D707</f>
        <v>460626.56699566</v>
      </c>
      <c r="N707" s="181" t="n">
        <f aca="false">IF(MAX(K707:L707)=K707,1,0)</f>
        <v>0</v>
      </c>
      <c r="O707" s="181" t="n">
        <f aca="false">IF(MAX(K707:L707)=L707,1,0)</f>
        <v>1</v>
      </c>
    </row>
    <row r="708" customFormat="false" ht="14.25" hidden="false" customHeight="false" outlineLevel="0" collapsed="false">
      <c r="B708" s="178" t="n">
        <v>698</v>
      </c>
      <c r="C708" s="49" t="n">
        <v>83392.369849993</v>
      </c>
      <c r="D708" s="49" t="n">
        <v>71221.3317184664</v>
      </c>
      <c r="E708" s="49" t="n">
        <v>7.53217307897931</v>
      </c>
      <c r="F708" s="49" t="n">
        <v>7.34483694453592</v>
      </c>
      <c r="G708" s="179" t="n">
        <f aca="false">C708-D708</f>
        <v>12171.0381315267</v>
      </c>
      <c r="H708" s="179" t="n">
        <f aca="false">E708-F708</f>
        <v>0.18733613444339</v>
      </c>
      <c r="I708" s="179" t="n">
        <f aca="false">G708/H708</f>
        <v>64968.9829871267</v>
      </c>
      <c r="K708" s="180" t="n">
        <f aca="false">E708*$O$4-C708</f>
        <v>820468.399627524</v>
      </c>
      <c r="L708" s="180" t="n">
        <f aca="false">F708*$O$4-D708</f>
        <v>810159.101625843</v>
      </c>
      <c r="N708" s="181" t="n">
        <f aca="false">IF(MAX(K708:L708)=K708,1,0)</f>
        <v>1</v>
      </c>
      <c r="O708" s="181" t="n">
        <f aca="false">IF(MAX(K708:L708)=L708,1,0)</f>
        <v>0</v>
      </c>
    </row>
    <row r="709" customFormat="false" ht="14.25" hidden="false" customHeight="false" outlineLevel="0" collapsed="false">
      <c r="B709" s="178" t="n">
        <v>699</v>
      </c>
      <c r="C709" s="49" t="n">
        <v>91802.1411021797</v>
      </c>
      <c r="D709" s="49" t="n">
        <v>80161.6360553598</v>
      </c>
      <c r="E709" s="49" t="n">
        <v>6.45264678468535</v>
      </c>
      <c r="F709" s="49" t="n">
        <v>6.2934458609479</v>
      </c>
      <c r="G709" s="179" t="n">
        <f aca="false">C709-D709</f>
        <v>11640.50504682</v>
      </c>
      <c r="H709" s="179" t="n">
        <f aca="false">E709-F709</f>
        <v>0.159200923737449</v>
      </c>
      <c r="I709" s="179" t="n">
        <f aca="false">G709/H709</f>
        <v>73118.326034447</v>
      </c>
      <c r="K709" s="180" t="n">
        <f aca="false">E709*$O$4-C709</f>
        <v>682515.473060062</v>
      </c>
      <c r="L709" s="180" t="n">
        <f aca="false">F709*$O$4-D709</f>
        <v>675051.867258388</v>
      </c>
      <c r="N709" s="181" t="n">
        <f aca="false">IF(MAX(K709:L709)=K709,1,0)</f>
        <v>1</v>
      </c>
      <c r="O709" s="181" t="n">
        <f aca="false">IF(MAX(K709:L709)=L709,1,0)</f>
        <v>0</v>
      </c>
    </row>
    <row r="710" customFormat="false" ht="14.25" hidden="false" customHeight="false" outlineLevel="0" collapsed="false">
      <c r="B710" s="178" t="n">
        <v>700</v>
      </c>
      <c r="C710" s="49" t="n">
        <v>83631.2973711062</v>
      </c>
      <c r="D710" s="49" t="n">
        <v>79668.7432547775</v>
      </c>
      <c r="E710" s="49" t="n">
        <v>6.118753244461</v>
      </c>
      <c r="F710" s="49" t="n">
        <v>5.97696432621765</v>
      </c>
      <c r="G710" s="179" t="n">
        <f aca="false">C710-D710</f>
        <v>3962.55411632874</v>
      </c>
      <c r="H710" s="179" t="n">
        <f aca="false">E710-F710</f>
        <v>0.141788918243343</v>
      </c>
      <c r="I710" s="179" t="n">
        <f aca="false">G710/H710</f>
        <v>27946.8534312962</v>
      </c>
      <c r="K710" s="180" t="n">
        <f aca="false">E710*$O$4-C710</f>
        <v>650619.091964213</v>
      </c>
      <c r="L710" s="180" t="n">
        <f aca="false">F710*$O$4-D710</f>
        <v>637566.975891341</v>
      </c>
      <c r="N710" s="181" t="n">
        <f aca="false">IF(MAX(K710:L710)=K710,1,0)</f>
        <v>1</v>
      </c>
      <c r="O710" s="181" t="n">
        <f aca="false">IF(MAX(K710:L710)=L710,1,0)</f>
        <v>0</v>
      </c>
    </row>
    <row r="711" customFormat="false" ht="14.25" hidden="false" customHeight="false" outlineLevel="0" collapsed="false">
      <c r="B711" s="178" t="n">
        <v>701</v>
      </c>
      <c r="C711" s="49" t="n">
        <v>93996.6120575554</v>
      </c>
      <c r="D711" s="49" t="n">
        <v>84859.3405270776</v>
      </c>
      <c r="E711" s="49" t="n">
        <v>6.72290902462169</v>
      </c>
      <c r="F711" s="49" t="n">
        <v>6.54106133074306</v>
      </c>
      <c r="G711" s="179" t="n">
        <f aca="false">C711-D711</f>
        <v>9137.2715304778</v>
      </c>
      <c r="H711" s="179" t="n">
        <f aca="false">E711-F711</f>
        <v>0.181847693878631</v>
      </c>
      <c r="I711" s="179" t="n">
        <f aca="false">G711/H711</f>
        <v>50246.8375352408</v>
      </c>
      <c r="K711" s="180" t="n">
        <f aca="false">E711*$O$4-C711</f>
        <v>712752.470897048</v>
      </c>
      <c r="L711" s="180" t="n">
        <f aca="false">F711*$O$4-D711</f>
        <v>700068.01916209</v>
      </c>
      <c r="N711" s="181" t="n">
        <f aca="false">IF(MAX(K711:L711)=K711,1,0)</f>
        <v>1</v>
      </c>
      <c r="O711" s="181" t="n">
        <f aca="false">IF(MAX(K711:L711)=L711,1,0)</f>
        <v>0</v>
      </c>
    </row>
    <row r="712" customFormat="false" ht="14.25" hidden="false" customHeight="false" outlineLevel="0" collapsed="false">
      <c r="B712" s="178" t="n">
        <v>702</v>
      </c>
      <c r="C712" s="49" t="n">
        <v>91062.648014065</v>
      </c>
      <c r="D712" s="49" t="n">
        <v>76111.9038943934</v>
      </c>
      <c r="E712" s="49" t="n">
        <v>5.84737863559106</v>
      </c>
      <c r="F712" s="49" t="n">
        <v>5.69784059235781</v>
      </c>
      <c r="G712" s="179" t="n">
        <f aca="false">C712-D712</f>
        <v>14950.7441196717</v>
      </c>
      <c r="H712" s="179" t="n">
        <f aca="false">E712-F712</f>
        <v>0.149538043233243</v>
      </c>
      <c r="I712" s="179" t="n">
        <f aca="false">G712/H712</f>
        <v>99979.535617917</v>
      </c>
      <c r="K712" s="180" t="n">
        <f aca="false">E712*$O$4-C712</f>
        <v>610622.788256862</v>
      </c>
      <c r="L712" s="180" t="n">
        <f aca="false">F712*$O$4-D712</f>
        <v>607628.967188544</v>
      </c>
      <c r="N712" s="181" t="n">
        <f aca="false">IF(MAX(K712:L712)=K712,1,0)</f>
        <v>1</v>
      </c>
      <c r="O712" s="181" t="n">
        <f aca="false">IF(MAX(K712:L712)=L712,1,0)</f>
        <v>0</v>
      </c>
    </row>
    <row r="713" customFormat="false" ht="14.25" hidden="false" customHeight="false" outlineLevel="0" collapsed="false">
      <c r="B713" s="178" t="n">
        <v>703</v>
      </c>
      <c r="C713" s="49" t="n">
        <v>79040.2802073507</v>
      </c>
      <c r="D713" s="49" t="n">
        <v>77983.6620662118</v>
      </c>
      <c r="E713" s="49" t="n">
        <v>5.77166786148351</v>
      </c>
      <c r="F713" s="49" t="n">
        <v>5.63074741260534</v>
      </c>
      <c r="G713" s="179" t="n">
        <f aca="false">C713-D713</f>
        <v>1056.61814113887</v>
      </c>
      <c r="H713" s="179" t="n">
        <f aca="false">E713-F713</f>
        <v>0.140920448878177</v>
      </c>
      <c r="I713" s="179" t="n">
        <f aca="false">G713/H713</f>
        <v>7497.97598255095</v>
      </c>
      <c r="K713" s="180" t="n">
        <f aca="false">E713*$O$4-C713</f>
        <v>613559.863170671</v>
      </c>
      <c r="L713" s="180" t="n">
        <f aca="false">F713*$O$4-D713</f>
        <v>597706.027446429</v>
      </c>
      <c r="N713" s="181" t="n">
        <f aca="false">IF(MAX(K713:L713)=K713,1,0)</f>
        <v>1</v>
      </c>
      <c r="O713" s="181" t="n">
        <f aca="false">IF(MAX(K713:L713)=L713,1,0)</f>
        <v>0</v>
      </c>
    </row>
    <row r="714" customFormat="false" ht="14.25" hidden="false" customHeight="false" outlineLevel="0" collapsed="false">
      <c r="B714" s="178" t="n">
        <v>704</v>
      </c>
      <c r="C714" s="49" t="n">
        <v>87226.2968885049</v>
      </c>
      <c r="D714" s="49" t="n">
        <v>89204.44519993</v>
      </c>
      <c r="E714" s="49" t="n">
        <v>7.03025740637164</v>
      </c>
      <c r="F714" s="49" t="n">
        <v>6.83821244957818</v>
      </c>
      <c r="G714" s="179" t="n">
        <f aca="false">C714-D714</f>
        <v>-1978.14831142518</v>
      </c>
      <c r="H714" s="179" t="n">
        <f aca="false">E714-F714</f>
        <v>0.192044956793461</v>
      </c>
      <c r="I714" s="179" t="n">
        <f aca="false">G714/H714</f>
        <v>-10300.443940075</v>
      </c>
      <c r="K714" s="180" t="n">
        <f aca="false">E714*$O$4-C714</f>
        <v>756404.591876092</v>
      </c>
      <c r="L714" s="180" t="n">
        <f aca="false">F714*$O$4-D714</f>
        <v>731381.048749452</v>
      </c>
      <c r="N714" s="181" t="n">
        <f aca="false">IF(MAX(K714:L714)=K714,1,0)</f>
        <v>1</v>
      </c>
      <c r="O714" s="181" t="n">
        <f aca="false">IF(MAX(K714:L714)=L714,1,0)</f>
        <v>0</v>
      </c>
    </row>
    <row r="715" customFormat="false" ht="14.25" hidden="false" customHeight="false" outlineLevel="0" collapsed="false">
      <c r="B715" s="178" t="n">
        <v>705</v>
      </c>
      <c r="C715" s="49" t="n">
        <v>88321.6409399289</v>
      </c>
      <c r="D715" s="49" t="n">
        <v>81000.056179763</v>
      </c>
      <c r="E715" s="49" t="n">
        <v>5.18809146894555</v>
      </c>
      <c r="F715" s="49" t="n">
        <v>5.0704944534154</v>
      </c>
      <c r="G715" s="179" t="n">
        <f aca="false">C715-D715</f>
        <v>7321.58476016588</v>
      </c>
      <c r="H715" s="179" t="n">
        <f aca="false">E715-F715</f>
        <v>0.117597015530148</v>
      </c>
      <c r="I715" s="179" t="n">
        <f aca="false">G715/H715</f>
        <v>62259.953853071</v>
      </c>
      <c r="K715" s="180" t="n">
        <f aca="false">E715*$O$4-C715</f>
        <v>534249.335333537</v>
      </c>
      <c r="L715" s="180" t="n">
        <f aca="false">F715*$O$4-D715</f>
        <v>527459.278230085</v>
      </c>
      <c r="N715" s="181" t="n">
        <f aca="false">IF(MAX(K715:L715)=K715,1,0)</f>
        <v>1</v>
      </c>
      <c r="O715" s="181" t="n">
        <f aca="false">IF(MAX(K715:L715)=L715,1,0)</f>
        <v>0</v>
      </c>
    </row>
    <row r="716" customFormat="false" ht="14.25" hidden="false" customHeight="false" outlineLevel="0" collapsed="false">
      <c r="B716" s="178" t="n">
        <v>706</v>
      </c>
      <c r="C716" s="49" t="n">
        <v>100496.704160674</v>
      </c>
      <c r="D716" s="49" t="n">
        <v>90410.2230970084</v>
      </c>
      <c r="E716" s="49" t="n">
        <v>6.75899420282269</v>
      </c>
      <c r="F716" s="49" t="n">
        <v>6.55510061517751</v>
      </c>
      <c r="G716" s="179" t="n">
        <f aca="false">C716-D716</f>
        <v>10086.4810636654</v>
      </c>
      <c r="H716" s="179" t="n">
        <f aca="false">E716-F716</f>
        <v>0.203893587645178</v>
      </c>
      <c r="I716" s="179" t="n">
        <f aca="false">G716/H716</f>
        <v>49469.3392772029</v>
      </c>
      <c r="K716" s="180" t="n">
        <f aca="false">E716*$O$4-C716</f>
        <v>710582.600178049</v>
      </c>
      <c r="L716" s="180" t="n">
        <f aca="false">F716*$O$4-D716</f>
        <v>696201.850724293</v>
      </c>
      <c r="N716" s="181" t="n">
        <f aca="false">IF(MAX(K716:L716)=K716,1,0)</f>
        <v>1</v>
      </c>
      <c r="O716" s="181" t="n">
        <f aca="false">IF(MAX(K716:L716)=L716,1,0)</f>
        <v>0</v>
      </c>
    </row>
    <row r="717" customFormat="false" ht="14.25" hidden="false" customHeight="false" outlineLevel="0" collapsed="false">
      <c r="B717" s="178" t="n">
        <v>707</v>
      </c>
      <c r="C717" s="49" t="n">
        <v>96984.8047173094</v>
      </c>
      <c r="D717" s="49" t="n">
        <v>94020.8503962994</v>
      </c>
      <c r="E717" s="49" t="n">
        <v>7.7644401804236</v>
      </c>
      <c r="F717" s="49" t="n">
        <v>7.52888102121694</v>
      </c>
      <c r="G717" s="179" t="n">
        <f aca="false">C717-D717</f>
        <v>2963.95432101001</v>
      </c>
      <c r="H717" s="179" t="n">
        <f aca="false">E717-F717</f>
        <v>0.235559159206657</v>
      </c>
      <c r="I717" s="179" t="n">
        <f aca="false">G717/H717</f>
        <v>12582.6324520445</v>
      </c>
      <c r="K717" s="180" t="n">
        <f aca="false">E717*$O$4-C717</f>
        <v>834748.016933523</v>
      </c>
      <c r="L717" s="180" t="n">
        <f aca="false">F717*$O$4-D717</f>
        <v>809444.872149734</v>
      </c>
      <c r="N717" s="181" t="n">
        <f aca="false">IF(MAX(K717:L717)=K717,1,0)</f>
        <v>1</v>
      </c>
      <c r="O717" s="181" t="n">
        <f aca="false">IF(MAX(K717:L717)=L717,1,0)</f>
        <v>0</v>
      </c>
    </row>
    <row r="718" customFormat="false" ht="14.25" hidden="false" customHeight="false" outlineLevel="0" collapsed="false">
      <c r="B718" s="178" t="n">
        <v>708</v>
      </c>
      <c r="C718" s="49" t="n">
        <v>90384.8889012454</v>
      </c>
      <c r="D718" s="49" t="n">
        <v>83467.6196417327</v>
      </c>
      <c r="E718" s="49" t="n">
        <v>7.43053662553575</v>
      </c>
      <c r="F718" s="49" t="n">
        <v>7.22170216226912</v>
      </c>
      <c r="G718" s="179" t="n">
        <f aca="false">C718-D718</f>
        <v>6917.26925951267</v>
      </c>
      <c r="H718" s="179" t="n">
        <f aca="false">E718-F718</f>
        <v>0.208834463266621</v>
      </c>
      <c r="I718" s="179" t="n">
        <f aca="false">G718/H718</f>
        <v>33123.2170749582</v>
      </c>
      <c r="K718" s="180" t="n">
        <f aca="false">E718*$O$4-C718</f>
        <v>801279.506163044</v>
      </c>
      <c r="L718" s="180" t="n">
        <f aca="false">F718*$O$4-D718</f>
        <v>783136.639830562</v>
      </c>
      <c r="N718" s="181" t="n">
        <f aca="false">IF(MAX(K718:L718)=K718,1,0)</f>
        <v>1</v>
      </c>
      <c r="O718" s="181" t="n">
        <f aca="false">IF(MAX(K718:L718)=L718,1,0)</f>
        <v>0</v>
      </c>
    </row>
    <row r="719" customFormat="false" ht="14.25" hidden="false" customHeight="false" outlineLevel="0" collapsed="false">
      <c r="B719" s="178" t="n">
        <v>709</v>
      </c>
      <c r="C719" s="49" t="n">
        <v>84021.9533274251</v>
      </c>
      <c r="D719" s="49" t="n">
        <v>81175.4135771068</v>
      </c>
      <c r="E719" s="49" t="n">
        <v>5.89796966879747</v>
      </c>
      <c r="F719" s="49" t="n">
        <v>5.75711018694319</v>
      </c>
      <c r="G719" s="179" t="n">
        <f aca="false">C719-D719</f>
        <v>2846.53975031832</v>
      </c>
      <c r="H719" s="179" t="n">
        <f aca="false">E719-F719</f>
        <v>0.140859481854282</v>
      </c>
      <c r="I719" s="179" t="n">
        <f aca="false">G719/H719</f>
        <v>20208.3644838553</v>
      </c>
      <c r="K719" s="180" t="n">
        <f aca="false">E719*$O$4-C719</f>
        <v>623734.406928272</v>
      </c>
      <c r="L719" s="180" t="n">
        <f aca="false">F719*$O$4-D719</f>
        <v>609677.808856076</v>
      </c>
      <c r="N719" s="181" t="n">
        <f aca="false">IF(MAX(K719:L719)=K719,1,0)</f>
        <v>1</v>
      </c>
      <c r="O719" s="181" t="n">
        <f aca="false">IF(MAX(K719:L719)=L719,1,0)</f>
        <v>0</v>
      </c>
    </row>
    <row r="720" customFormat="false" ht="14.25" hidden="false" customHeight="false" outlineLevel="0" collapsed="false">
      <c r="B720" s="178" t="n">
        <v>710</v>
      </c>
      <c r="C720" s="49" t="n">
        <v>89031.1178593908</v>
      </c>
      <c r="D720" s="49" t="n">
        <v>79012.313556001</v>
      </c>
      <c r="E720" s="49" t="n">
        <v>5.03012434203939</v>
      </c>
      <c r="F720" s="49" t="n">
        <v>4.92972299849368</v>
      </c>
      <c r="G720" s="179" t="n">
        <f aca="false">C720-D720</f>
        <v>10018.8043033898</v>
      </c>
      <c r="H720" s="179" t="n">
        <f aca="false">E720-F720</f>
        <v>0.100401343545715</v>
      </c>
      <c r="I720" s="179" t="n">
        <f aca="false">G720/H720</f>
        <v>99787.5521339811</v>
      </c>
      <c r="K720" s="180" t="n">
        <f aca="false">E720*$O$4-C720</f>
        <v>514583.803185336</v>
      </c>
      <c r="L720" s="180" t="n">
        <f aca="false">F720*$O$4-D720</f>
        <v>512554.44626324</v>
      </c>
      <c r="N720" s="181" t="n">
        <f aca="false">IF(MAX(K720:L720)=K720,1,0)</f>
        <v>1</v>
      </c>
      <c r="O720" s="181" t="n">
        <f aca="false">IF(MAX(K720:L720)=L720,1,0)</f>
        <v>0</v>
      </c>
    </row>
    <row r="721" customFormat="false" ht="14.25" hidden="false" customHeight="false" outlineLevel="0" collapsed="false">
      <c r="B721" s="178" t="n">
        <v>711</v>
      </c>
      <c r="C721" s="49" t="n">
        <v>104182.025563544</v>
      </c>
      <c r="D721" s="49" t="n">
        <v>87909.8917925905</v>
      </c>
      <c r="E721" s="49" t="n">
        <v>7.75286677275166</v>
      </c>
      <c r="F721" s="49" t="n">
        <v>7.51545633149619</v>
      </c>
      <c r="G721" s="179" t="n">
        <f aca="false">C721-D721</f>
        <v>16272.1337709538</v>
      </c>
      <c r="H721" s="179" t="n">
        <f aca="false">E721-F721</f>
        <v>0.237410441255475</v>
      </c>
      <c r="I721" s="179" t="n">
        <f aca="false">G721/H721</f>
        <v>68540.0932027397</v>
      </c>
      <c r="K721" s="180" t="n">
        <f aca="false">E721*$O$4-C721</f>
        <v>826161.987166655</v>
      </c>
      <c r="L721" s="180" t="n">
        <f aca="false">F721*$O$4-D721</f>
        <v>813944.867986952</v>
      </c>
      <c r="N721" s="181" t="n">
        <f aca="false">IF(MAX(K721:L721)=K721,1,0)</f>
        <v>1</v>
      </c>
      <c r="O721" s="181" t="n">
        <f aca="false">IF(MAX(K721:L721)=L721,1,0)</f>
        <v>0</v>
      </c>
    </row>
    <row r="722" customFormat="false" ht="14.25" hidden="false" customHeight="false" outlineLevel="0" collapsed="false">
      <c r="B722" s="178" t="n">
        <v>712</v>
      </c>
      <c r="C722" s="49" t="n">
        <v>87427.4448961251</v>
      </c>
      <c r="D722" s="49" t="n">
        <v>78756.8707255223</v>
      </c>
      <c r="E722" s="49" t="n">
        <v>6.94913611056474</v>
      </c>
      <c r="F722" s="49" t="n">
        <v>6.77981783804833</v>
      </c>
      <c r="G722" s="179" t="n">
        <f aca="false">C722-D722</f>
        <v>8670.57417060279</v>
      </c>
      <c r="H722" s="179" t="n">
        <f aca="false">E722-F722</f>
        <v>0.169318272516413</v>
      </c>
      <c r="I722" s="179" t="n">
        <f aca="false">G722/H722</f>
        <v>51208.7327713689</v>
      </c>
      <c r="K722" s="180" t="n">
        <f aca="false">E722*$O$4-C722</f>
        <v>746468.888371644</v>
      </c>
      <c r="L722" s="180" t="n">
        <f aca="false">F722*$O$4-D722</f>
        <v>734821.269840277</v>
      </c>
      <c r="N722" s="181" t="n">
        <f aca="false">IF(MAX(K722:L722)=K722,1,0)</f>
        <v>1</v>
      </c>
      <c r="O722" s="181" t="n">
        <f aca="false">IF(MAX(K722:L722)=L722,1,0)</f>
        <v>0</v>
      </c>
    </row>
    <row r="723" customFormat="false" ht="14.25" hidden="false" customHeight="false" outlineLevel="0" collapsed="false">
      <c r="B723" s="178" t="n">
        <v>713</v>
      </c>
      <c r="C723" s="49" t="n">
        <v>100141.256032243</v>
      </c>
      <c r="D723" s="49" t="n">
        <v>101455.607100862</v>
      </c>
      <c r="E723" s="49" t="n">
        <v>7.40266303496374</v>
      </c>
      <c r="F723" s="49" t="n">
        <v>7.18612341031559</v>
      </c>
      <c r="G723" s="179" t="n">
        <f aca="false">C723-D723</f>
        <v>-1314.35106861932</v>
      </c>
      <c r="H723" s="179" t="n">
        <f aca="false">E723-F723</f>
        <v>0.216539624648152</v>
      </c>
      <c r="I723" s="179" t="n">
        <f aca="false">G723/H723</f>
        <v>-6069.79471196075</v>
      </c>
      <c r="K723" s="180" t="n">
        <f aca="false">E723*$O$4-C723</f>
        <v>788178.308163406</v>
      </c>
      <c r="L723" s="180" t="n">
        <f aca="false">F723*$O$4-D723</f>
        <v>760879.202137008</v>
      </c>
      <c r="N723" s="181" t="n">
        <f aca="false">IF(MAX(K723:L723)=K723,1,0)</f>
        <v>1</v>
      </c>
      <c r="O723" s="181" t="n">
        <f aca="false">IF(MAX(K723:L723)=L723,1,0)</f>
        <v>0</v>
      </c>
    </row>
    <row r="724" customFormat="false" ht="14.25" hidden="false" customHeight="false" outlineLevel="0" collapsed="false">
      <c r="B724" s="178" t="n">
        <v>714</v>
      </c>
      <c r="C724" s="49" t="n">
        <v>82325.1031352222</v>
      </c>
      <c r="D724" s="49" t="n">
        <v>70880.9954346574</v>
      </c>
      <c r="E724" s="49" t="n">
        <v>5.19182931345091</v>
      </c>
      <c r="F724" s="49" t="n">
        <v>5.06716229147667</v>
      </c>
      <c r="G724" s="179" t="n">
        <f aca="false">C724-D724</f>
        <v>11444.1077005648</v>
      </c>
      <c r="H724" s="179" t="n">
        <f aca="false">E724-F724</f>
        <v>0.124667021974239</v>
      </c>
      <c r="I724" s="179" t="n">
        <f aca="false">G724/H724</f>
        <v>91797.3937239765</v>
      </c>
      <c r="K724" s="180" t="n">
        <f aca="false">E724*$O$4-C724</f>
        <v>540694.414478886</v>
      </c>
      <c r="L724" s="180" t="n">
        <f aca="false">F724*$O$4-D724</f>
        <v>537178.479542543</v>
      </c>
      <c r="N724" s="181" t="n">
        <f aca="false">IF(MAX(K724:L724)=K724,1,0)</f>
        <v>1</v>
      </c>
      <c r="O724" s="181" t="n">
        <f aca="false">IF(MAX(K724:L724)=L724,1,0)</f>
        <v>0</v>
      </c>
    </row>
    <row r="725" customFormat="false" ht="14.25" hidden="false" customHeight="false" outlineLevel="0" collapsed="false">
      <c r="B725" s="178" t="n">
        <v>715</v>
      </c>
      <c r="C725" s="49" t="n">
        <v>92983.0439113837</v>
      </c>
      <c r="D725" s="49" t="n">
        <v>83039.7167560003</v>
      </c>
      <c r="E725" s="49" t="n">
        <v>6.29608415570428</v>
      </c>
      <c r="F725" s="49" t="n">
        <v>6.13064223357879</v>
      </c>
      <c r="G725" s="179" t="n">
        <f aca="false">C725-D725</f>
        <v>9943.32715538336</v>
      </c>
      <c r="H725" s="179" t="n">
        <f aca="false">E725-F725</f>
        <v>0.165441922125489</v>
      </c>
      <c r="I725" s="179" t="n">
        <f aca="false">G725/H725</f>
        <v>60101.6177014751</v>
      </c>
      <c r="K725" s="180" t="n">
        <f aca="false">E725*$O$4-C725</f>
        <v>662547.05477313</v>
      </c>
      <c r="L725" s="180" t="n">
        <f aca="false">F725*$O$4-D725</f>
        <v>652637.351273454</v>
      </c>
      <c r="N725" s="181" t="n">
        <f aca="false">IF(MAX(K725:L725)=K725,1,0)</f>
        <v>1</v>
      </c>
      <c r="O725" s="181" t="n">
        <f aca="false">IF(MAX(K725:L725)=L725,1,0)</f>
        <v>0</v>
      </c>
    </row>
    <row r="726" customFormat="false" ht="14.25" hidden="false" customHeight="false" outlineLevel="0" collapsed="false">
      <c r="B726" s="178" t="n">
        <v>716</v>
      </c>
      <c r="C726" s="49" t="n">
        <v>95551.7232064242</v>
      </c>
      <c r="D726" s="49" t="n">
        <v>87447.9644158163</v>
      </c>
      <c r="E726" s="49" t="n">
        <v>6.56654548230165</v>
      </c>
      <c r="F726" s="49" t="n">
        <v>6.40355409496419</v>
      </c>
      <c r="G726" s="179" t="n">
        <f aca="false">C726-D726</f>
        <v>8103.75879060791</v>
      </c>
      <c r="H726" s="179" t="n">
        <f aca="false">E726-F726</f>
        <v>0.162991387337454</v>
      </c>
      <c r="I726" s="179" t="n">
        <f aca="false">G726/H726</f>
        <v>49718.938669011</v>
      </c>
      <c r="K726" s="180" t="n">
        <f aca="false">E726*$O$4-C726</f>
        <v>692433.734669774</v>
      </c>
      <c r="L726" s="180" t="n">
        <f aca="false">F726*$O$4-D726</f>
        <v>680978.526979887</v>
      </c>
      <c r="N726" s="181" t="n">
        <f aca="false">IF(MAX(K726:L726)=K726,1,0)</f>
        <v>1</v>
      </c>
      <c r="O726" s="181" t="n">
        <f aca="false">IF(MAX(K726:L726)=L726,1,0)</f>
        <v>0</v>
      </c>
    </row>
    <row r="727" customFormat="false" ht="14.25" hidden="false" customHeight="false" outlineLevel="0" collapsed="false">
      <c r="B727" s="178" t="n">
        <v>717</v>
      </c>
      <c r="C727" s="49" t="n">
        <v>93975.7959738032</v>
      </c>
      <c r="D727" s="49" t="n">
        <v>90479.7134376786</v>
      </c>
      <c r="E727" s="49" t="n">
        <v>5.66723891659295</v>
      </c>
      <c r="F727" s="49" t="n">
        <v>5.53334785168617</v>
      </c>
      <c r="G727" s="179" t="n">
        <f aca="false">C727-D727</f>
        <v>3496.0825361246</v>
      </c>
      <c r="H727" s="179" t="n">
        <f aca="false">E727-F727</f>
        <v>0.13389106490678</v>
      </c>
      <c r="I727" s="179" t="n">
        <f aca="false">G727/H727</f>
        <v>26111.3953986303</v>
      </c>
      <c r="K727" s="180" t="n">
        <f aca="false">E727*$O$4-C727</f>
        <v>586092.874017351</v>
      </c>
      <c r="L727" s="180" t="n">
        <f aca="false">F727*$O$4-D727</f>
        <v>573522.028764662</v>
      </c>
      <c r="N727" s="181" t="n">
        <f aca="false">IF(MAX(K727:L727)=K727,1,0)</f>
        <v>1</v>
      </c>
      <c r="O727" s="181" t="n">
        <f aca="false">IF(MAX(K727:L727)=L727,1,0)</f>
        <v>0</v>
      </c>
    </row>
    <row r="728" customFormat="false" ht="14.25" hidden="false" customHeight="false" outlineLevel="0" collapsed="false">
      <c r="B728" s="178" t="n">
        <v>718</v>
      </c>
      <c r="C728" s="49" t="n">
        <v>81702.7851637492</v>
      </c>
      <c r="D728" s="49" t="n">
        <v>81119.2062052716</v>
      </c>
      <c r="E728" s="49" t="n">
        <v>6.01740686634935</v>
      </c>
      <c r="F728" s="49" t="n">
        <v>5.86566468836593</v>
      </c>
      <c r="G728" s="179" t="n">
        <f aca="false">C728-D728</f>
        <v>583.578958477621</v>
      </c>
      <c r="H728" s="179" t="n">
        <f aca="false">E728-F728</f>
        <v>0.151742177983426</v>
      </c>
      <c r="I728" s="179" t="n">
        <f aca="false">G728/H728</f>
        <v>3845.85858877921</v>
      </c>
      <c r="K728" s="180" t="n">
        <f aca="false">E728*$O$4-C728</f>
        <v>640386.038798173</v>
      </c>
      <c r="L728" s="180" t="n">
        <f aca="false">F728*$O$4-D728</f>
        <v>622760.55639864</v>
      </c>
      <c r="N728" s="181" t="n">
        <f aca="false">IF(MAX(K728:L728)=K728,1,0)</f>
        <v>1</v>
      </c>
      <c r="O728" s="181" t="n">
        <f aca="false">IF(MAX(K728:L728)=L728,1,0)</f>
        <v>0</v>
      </c>
    </row>
    <row r="729" customFormat="false" ht="14.25" hidden="false" customHeight="false" outlineLevel="0" collapsed="false">
      <c r="B729" s="178" t="n">
        <v>719</v>
      </c>
      <c r="C729" s="49" t="n">
        <v>81785.3794013669</v>
      </c>
      <c r="D729" s="49" t="n">
        <v>78934.067941455</v>
      </c>
      <c r="E729" s="49" t="n">
        <v>6.67679383361143</v>
      </c>
      <c r="F729" s="49" t="n">
        <v>6.49274722698951</v>
      </c>
      <c r="G729" s="179" t="n">
        <f aca="false">C729-D729</f>
        <v>2851.31145991189</v>
      </c>
      <c r="H729" s="179" t="n">
        <f aca="false">E729-F729</f>
        <v>0.184046606621928</v>
      </c>
      <c r="I729" s="179" t="n">
        <f aca="false">G729/H729</f>
        <v>15492.3337748307</v>
      </c>
      <c r="K729" s="180" t="n">
        <f aca="false">E729*$O$4-C729</f>
        <v>719429.880632005</v>
      </c>
      <c r="L729" s="180" t="n">
        <f aca="false">F729*$O$4-D729</f>
        <v>700195.599297286</v>
      </c>
      <c r="N729" s="181" t="n">
        <f aca="false">IF(MAX(K729:L729)=K729,1,0)</f>
        <v>1</v>
      </c>
      <c r="O729" s="181" t="n">
        <f aca="false">IF(MAX(K729:L729)=L729,1,0)</f>
        <v>0</v>
      </c>
    </row>
    <row r="730" customFormat="false" ht="14.25" hidden="false" customHeight="false" outlineLevel="0" collapsed="false">
      <c r="B730" s="178" t="n">
        <v>720</v>
      </c>
      <c r="C730" s="49" t="n">
        <v>93760.342062896</v>
      </c>
      <c r="D730" s="49" t="n">
        <v>93083.759361678</v>
      </c>
      <c r="E730" s="49" t="n">
        <v>8.4373219924435</v>
      </c>
      <c r="F730" s="49" t="n">
        <v>8.17317534669964</v>
      </c>
      <c r="G730" s="179" t="n">
        <f aca="false">C730-D730</f>
        <v>676.582701217922</v>
      </c>
      <c r="H730" s="179" t="n">
        <f aca="false">E730-F730</f>
        <v>0.264146645743855</v>
      </c>
      <c r="I730" s="179" t="n">
        <f aca="false">G730/H730</f>
        <v>2561.39047048134</v>
      </c>
      <c r="K730" s="180" t="n">
        <f aca="false">E730*$O$4-C730</f>
        <v>918718.297030324</v>
      </c>
      <c r="L730" s="180" t="n">
        <f aca="false">F730*$O$4-D730</f>
        <v>887697.282242279</v>
      </c>
      <c r="N730" s="181" t="n">
        <f aca="false">IF(MAX(K730:L730)=K730,1,0)</f>
        <v>1</v>
      </c>
      <c r="O730" s="181" t="n">
        <f aca="false">IF(MAX(K730:L730)=L730,1,0)</f>
        <v>0</v>
      </c>
    </row>
    <row r="731" customFormat="false" ht="14.25" hidden="false" customHeight="false" outlineLevel="0" collapsed="false">
      <c r="B731" s="178" t="n">
        <v>721</v>
      </c>
      <c r="C731" s="49" t="n">
        <v>95592.1705388291</v>
      </c>
      <c r="D731" s="49" t="n">
        <v>83343.7882608554</v>
      </c>
      <c r="E731" s="49" t="n">
        <v>6.78619049553265</v>
      </c>
      <c r="F731" s="49" t="n">
        <v>6.60644355078409</v>
      </c>
      <c r="G731" s="179" t="n">
        <f aca="false">C731-D731</f>
        <v>12248.3822779737</v>
      </c>
      <c r="H731" s="179" t="n">
        <f aca="false">E731-F731</f>
        <v>0.179746944748565</v>
      </c>
      <c r="I731" s="179" t="n">
        <f aca="false">G731/H731</f>
        <v>68142.3670099488</v>
      </c>
      <c r="K731" s="180" t="n">
        <f aca="false">E731*$O$4-C731</f>
        <v>718750.688925089</v>
      </c>
      <c r="L731" s="180" t="n">
        <f aca="false">F731*$O$4-D731</f>
        <v>709429.437833235</v>
      </c>
      <c r="N731" s="181" t="n">
        <f aca="false">IF(MAX(K731:L731)=K731,1,0)</f>
        <v>1</v>
      </c>
      <c r="O731" s="181" t="n">
        <f aca="false">IF(MAX(K731:L731)=L731,1,0)</f>
        <v>0</v>
      </c>
    </row>
    <row r="732" customFormat="false" ht="14.25" hidden="false" customHeight="false" outlineLevel="0" collapsed="false">
      <c r="B732" s="178" t="n">
        <v>722</v>
      </c>
      <c r="C732" s="49" t="n">
        <v>83720.0531531834</v>
      </c>
      <c r="D732" s="49" t="n">
        <v>82080.5779377313</v>
      </c>
      <c r="E732" s="49" t="n">
        <v>5.40167299811717</v>
      </c>
      <c r="F732" s="49" t="n">
        <v>5.2793151798134</v>
      </c>
      <c r="G732" s="179" t="n">
        <f aca="false">C732-D732</f>
        <v>1639.47521545207</v>
      </c>
      <c r="H732" s="179" t="n">
        <f aca="false">E732-F732</f>
        <v>0.122357818303764</v>
      </c>
      <c r="I732" s="179" t="n">
        <f aca="false">G732/H732</f>
        <v>13399.0229490847</v>
      </c>
      <c r="K732" s="180" t="n">
        <f aca="false">E732*$O$4-C732</f>
        <v>564480.706620877</v>
      </c>
      <c r="L732" s="180" t="n">
        <f aca="false">F732*$O$4-D732</f>
        <v>551437.243639877</v>
      </c>
      <c r="N732" s="181" t="n">
        <f aca="false">IF(MAX(K732:L732)=K732,1,0)</f>
        <v>1</v>
      </c>
      <c r="O732" s="181" t="n">
        <f aca="false">IF(MAX(K732:L732)=L732,1,0)</f>
        <v>0</v>
      </c>
    </row>
    <row r="733" customFormat="false" ht="14.25" hidden="false" customHeight="false" outlineLevel="0" collapsed="false">
      <c r="B733" s="178" t="n">
        <v>723</v>
      </c>
      <c r="C733" s="49" t="n">
        <v>89660.7591727581</v>
      </c>
      <c r="D733" s="49" t="n">
        <v>75998.2863837821</v>
      </c>
      <c r="E733" s="49" t="n">
        <v>6.3786554458883</v>
      </c>
      <c r="F733" s="49" t="n">
        <v>6.21909379351169</v>
      </c>
      <c r="G733" s="179" t="n">
        <f aca="false">C733-D733</f>
        <v>13662.472788976</v>
      </c>
      <c r="H733" s="179" t="n">
        <f aca="false">E733-F733</f>
        <v>0.15956165237661</v>
      </c>
      <c r="I733" s="179" t="n">
        <f aca="false">G733/H733</f>
        <v>85625.0395096737</v>
      </c>
      <c r="K733" s="180" t="n">
        <f aca="false">E733*$O$4-C733</f>
        <v>675777.894333838</v>
      </c>
      <c r="L733" s="180" t="n">
        <f aca="false">F733*$O$4-D733</f>
        <v>670292.968837621</v>
      </c>
      <c r="N733" s="181" t="n">
        <f aca="false">IF(MAX(K733:L733)=K733,1,0)</f>
        <v>1</v>
      </c>
      <c r="O733" s="181" t="n">
        <f aca="false">IF(MAX(K733:L733)=L733,1,0)</f>
        <v>0</v>
      </c>
    </row>
    <row r="734" customFormat="false" ht="14.25" hidden="false" customHeight="false" outlineLevel="0" collapsed="false">
      <c r="B734" s="178" t="n">
        <v>724</v>
      </c>
      <c r="C734" s="49" t="n">
        <v>93974.8085875564</v>
      </c>
      <c r="D734" s="49" t="n">
        <v>88802.9844789555</v>
      </c>
      <c r="E734" s="49" t="n">
        <v>7.53544934149421</v>
      </c>
      <c r="F734" s="49" t="n">
        <v>7.31564002661456</v>
      </c>
      <c r="G734" s="179" t="n">
        <f aca="false">C734-D734</f>
        <v>5171.82410860091</v>
      </c>
      <c r="H734" s="179" t="n">
        <f aca="false">E734-F734</f>
        <v>0.219809314879654</v>
      </c>
      <c r="I734" s="179" t="n">
        <f aca="false">G734/H734</f>
        <v>23528.6849032422</v>
      </c>
      <c r="K734" s="180" t="n">
        <f aca="false">E734*$O$4-C734</f>
        <v>810279.112391749</v>
      </c>
      <c r="L734" s="180" t="n">
        <f aca="false">F734*$O$4-D734</f>
        <v>789073.818714791</v>
      </c>
      <c r="N734" s="181" t="n">
        <f aca="false">IF(MAX(K734:L734)=K734,1,0)</f>
        <v>1</v>
      </c>
      <c r="O734" s="181" t="n">
        <f aca="false">IF(MAX(K734:L734)=L734,1,0)</f>
        <v>0</v>
      </c>
    </row>
    <row r="735" customFormat="false" ht="14.25" hidden="false" customHeight="false" outlineLevel="0" collapsed="false">
      <c r="B735" s="178" t="n">
        <v>725</v>
      </c>
      <c r="C735" s="49" t="n">
        <v>100052.22625578</v>
      </c>
      <c r="D735" s="49" t="n">
        <v>86080.8606742234</v>
      </c>
      <c r="E735" s="49" t="n">
        <v>5.48524600919086</v>
      </c>
      <c r="F735" s="49" t="n">
        <v>5.35888636431481</v>
      </c>
      <c r="G735" s="179" t="n">
        <f aca="false">C735-D735</f>
        <v>13971.3655815562</v>
      </c>
      <c r="H735" s="179" t="n">
        <f aca="false">E735-F735</f>
        <v>0.126359644876056</v>
      </c>
      <c r="I735" s="179" t="n">
        <f aca="false">G735/H735</f>
        <v>110568.256149029</v>
      </c>
      <c r="K735" s="180" t="n">
        <f aca="false">E735*$O$4-C735</f>
        <v>558177.294847124</v>
      </c>
      <c r="L735" s="180" t="n">
        <f aca="false">F735*$O$4-D735</f>
        <v>556985.503043553</v>
      </c>
      <c r="N735" s="181" t="n">
        <f aca="false">IF(MAX(K735:L735)=K735,1,0)</f>
        <v>1</v>
      </c>
      <c r="O735" s="181" t="n">
        <f aca="false">IF(MAX(K735:L735)=L735,1,0)</f>
        <v>0</v>
      </c>
    </row>
    <row r="736" customFormat="false" ht="14.25" hidden="false" customHeight="false" outlineLevel="0" collapsed="false">
      <c r="B736" s="178" t="n">
        <v>726</v>
      </c>
      <c r="C736" s="49" t="n">
        <v>102706.789518242</v>
      </c>
      <c r="D736" s="49" t="n">
        <v>94077.9066654983</v>
      </c>
      <c r="E736" s="49" t="n">
        <v>7.03877671889651</v>
      </c>
      <c r="F736" s="49" t="n">
        <v>6.83821953887304</v>
      </c>
      <c r="G736" s="179" t="n">
        <f aca="false">C736-D736</f>
        <v>8628.88285274382</v>
      </c>
      <c r="H736" s="179" t="n">
        <f aca="false">E736-F736</f>
        <v>0.200557180023472</v>
      </c>
      <c r="I736" s="179" t="n">
        <f aca="false">G736/H736</f>
        <v>43024.5521588106</v>
      </c>
      <c r="K736" s="180" t="n">
        <f aca="false">E736*$O$4-C736</f>
        <v>741946.416749339</v>
      </c>
      <c r="L736" s="180" t="n">
        <f aca="false">F736*$O$4-D736</f>
        <v>726508.437999266</v>
      </c>
      <c r="N736" s="181" t="n">
        <f aca="false">IF(MAX(K736:L736)=K736,1,0)</f>
        <v>1</v>
      </c>
      <c r="O736" s="181" t="n">
        <f aca="false">IF(MAX(K736:L736)=L736,1,0)</f>
        <v>0</v>
      </c>
    </row>
    <row r="737" customFormat="false" ht="14.25" hidden="false" customHeight="false" outlineLevel="0" collapsed="false">
      <c r="B737" s="178" t="n">
        <v>727</v>
      </c>
      <c r="C737" s="49" t="n">
        <v>97140.5523465906</v>
      </c>
      <c r="D737" s="49" t="n">
        <v>87782.7738032636</v>
      </c>
      <c r="E737" s="49" t="n">
        <v>7.47430915514783</v>
      </c>
      <c r="F737" s="49" t="n">
        <v>7.26096296354168</v>
      </c>
      <c r="G737" s="179" t="n">
        <f aca="false">C737-D737</f>
        <v>9357.778543327</v>
      </c>
      <c r="H737" s="179" t="n">
        <f aca="false">E737-F737</f>
        <v>0.213346191606149</v>
      </c>
      <c r="I737" s="179" t="n">
        <f aca="false">G737/H737</f>
        <v>43861.9432241943</v>
      </c>
      <c r="K737" s="180" t="n">
        <f aca="false">E737*$O$4-C737</f>
        <v>799776.546271149</v>
      </c>
      <c r="L737" s="180" t="n">
        <f aca="false">F737*$O$4-D737</f>
        <v>783532.781821739</v>
      </c>
      <c r="N737" s="181" t="n">
        <f aca="false">IF(MAX(K737:L737)=K737,1,0)</f>
        <v>1</v>
      </c>
      <c r="O737" s="181" t="n">
        <f aca="false">IF(MAX(K737:L737)=L737,1,0)</f>
        <v>0</v>
      </c>
    </row>
    <row r="738" customFormat="false" ht="14.25" hidden="false" customHeight="false" outlineLevel="0" collapsed="false">
      <c r="B738" s="178" t="n">
        <v>728</v>
      </c>
      <c r="C738" s="49" t="n">
        <v>88648.8358528814</v>
      </c>
      <c r="D738" s="49" t="n">
        <v>88722.2297507052</v>
      </c>
      <c r="E738" s="49" t="n">
        <v>7.04157897022042</v>
      </c>
      <c r="F738" s="49" t="n">
        <v>6.84267474552563</v>
      </c>
      <c r="G738" s="179" t="n">
        <f aca="false">C738-D738</f>
        <v>-73.3938978238002</v>
      </c>
      <c r="H738" s="179" t="n">
        <f aca="false">E738-F738</f>
        <v>0.198904224694788</v>
      </c>
      <c r="I738" s="179" t="n">
        <f aca="false">G738/H738</f>
        <v>-368.991146047404</v>
      </c>
      <c r="K738" s="180" t="n">
        <f aca="false">E738*$O$4-C738</f>
        <v>756340.640573569</v>
      </c>
      <c r="L738" s="180" t="n">
        <f aca="false">F738*$O$4-D738</f>
        <v>732398.739712371</v>
      </c>
      <c r="N738" s="181" t="n">
        <f aca="false">IF(MAX(K738:L738)=K738,1,0)</f>
        <v>1</v>
      </c>
      <c r="O738" s="181" t="n">
        <f aca="false">IF(MAX(K738:L738)=L738,1,0)</f>
        <v>0</v>
      </c>
    </row>
    <row r="739" customFormat="false" ht="14.25" hidden="false" customHeight="false" outlineLevel="0" collapsed="false">
      <c r="B739" s="178" t="n">
        <v>729</v>
      </c>
      <c r="C739" s="49" t="n">
        <v>89381.207735952</v>
      </c>
      <c r="D739" s="49" t="n">
        <v>78472.5335496838</v>
      </c>
      <c r="E739" s="49" t="n">
        <v>7.12178510232065</v>
      </c>
      <c r="F739" s="49" t="n">
        <v>6.92729481218084</v>
      </c>
      <c r="G739" s="179" t="n">
        <f aca="false">C739-D739</f>
        <v>10908.6741862683</v>
      </c>
      <c r="H739" s="179" t="n">
        <f aca="false">E739-F739</f>
        <v>0.194490290139809</v>
      </c>
      <c r="I739" s="179" t="n">
        <f aca="false">G739/H739</f>
        <v>56088.5285246197</v>
      </c>
      <c r="K739" s="180" t="n">
        <f aca="false">E739*$O$4-C739</f>
        <v>765233.004542526</v>
      </c>
      <c r="L739" s="180" t="n">
        <f aca="false">F739*$O$4-D739</f>
        <v>752802.843912017</v>
      </c>
      <c r="N739" s="181" t="n">
        <f aca="false">IF(MAX(K739:L739)=K739,1,0)</f>
        <v>1</v>
      </c>
      <c r="O739" s="181" t="n">
        <f aca="false">IF(MAX(K739:L739)=L739,1,0)</f>
        <v>0</v>
      </c>
    </row>
    <row r="740" customFormat="false" ht="14.25" hidden="false" customHeight="false" outlineLevel="0" collapsed="false">
      <c r="B740" s="178" t="n">
        <v>730</v>
      </c>
      <c r="C740" s="49" t="n">
        <v>88839.8107558991</v>
      </c>
      <c r="D740" s="49" t="n">
        <v>79154.5398740521</v>
      </c>
      <c r="E740" s="49" t="n">
        <v>5.72574646220432</v>
      </c>
      <c r="F740" s="49" t="n">
        <v>5.59148334166958</v>
      </c>
      <c r="G740" s="179" t="n">
        <f aca="false">C740-D740</f>
        <v>9685.27088184706</v>
      </c>
      <c r="H740" s="179" t="n">
        <f aca="false">E740-F740</f>
        <v>0.134263120534738</v>
      </c>
      <c r="I740" s="179" t="n">
        <f aca="false">G740/H740</f>
        <v>72136.4946924588</v>
      </c>
      <c r="K740" s="180" t="n">
        <f aca="false">E740*$O$4-C740</f>
        <v>598249.764708619</v>
      </c>
      <c r="L740" s="180" t="n">
        <f aca="false">F740*$O$4-D740</f>
        <v>591823.461126298</v>
      </c>
      <c r="N740" s="181" t="n">
        <f aca="false">IF(MAX(K740:L740)=K740,1,0)</f>
        <v>1</v>
      </c>
      <c r="O740" s="181" t="n">
        <f aca="false">IF(MAX(K740:L740)=L740,1,0)</f>
        <v>0</v>
      </c>
    </row>
    <row r="741" customFormat="false" ht="14.25" hidden="false" customHeight="false" outlineLevel="0" collapsed="false">
      <c r="B741" s="178" t="n">
        <v>731</v>
      </c>
      <c r="C741" s="49" t="n">
        <v>97119.0942473741</v>
      </c>
      <c r="D741" s="49" t="n">
        <v>88954.1631668001</v>
      </c>
      <c r="E741" s="49" t="n">
        <v>6.70364386132199</v>
      </c>
      <c r="F741" s="49" t="n">
        <v>6.52396690730602</v>
      </c>
      <c r="G741" s="179" t="n">
        <f aca="false">C741-D741</f>
        <v>8164.93108057397</v>
      </c>
      <c r="H741" s="179" t="n">
        <f aca="false">E741-F741</f>
        <v>0.179676954015974</v>
      </c>
      <c r="I741" s="179" t="n">
        <f aca="false">G741/H741</f>
        <v>45442.2834875534</v>
      </c>
      <c r="K741" s="180" t="n">
        <f aca="false">E741*$O$4-C741</f>
        <v>707318.169111265</v>
      </c>
      <c r="L741" s="180" t="n">
        <f aca="false">F741*$O$4-D741</f>
        <v>693921.865709922</v>
      </c>
      <c r="N741" s="181" t="n">
        <f aca="false">IF(MAX(K741:L741)=K741,1,0)</f>
        <v>1</v>
      </c>
      <c r="O741" s="181" t="n">
        <f aca="false">IF(MAX(K741:L741)=L741,1,0)</f>
        <v>0</v>
      </c>
    </row>
    <row r="742" customFormat="false" ht="14.25" hidden="false" customHeight="false" outlineLevel="0" collapsed="false">
      <c r="B742" s="178" t="n">
        <v>732</v>
      </c>
      <c r="C742" s="49" t="n">
        <v>97880.9422339635</v>
      </c>
      <c r="D742" s="49" t="n">
        <v>87677.5986483008</v>
      </c>
      <c r="E742" s="49" t="n">
        <v>6.86394216104663</v>
      </c>
      <c r="F742" s="49" t="n">
        <v>6.69060272746865</v>
      </c>
      <c r="G742" s="179" t="n">
        <f aca="false">C742-D742</f>
        <v>10203.3435856627</v>
      </c>
      <c r="H742" s="179" t="n">
        <f aca="false">E742-F742</f>
        <v>0.173339433577977</v>
      </c>
      <c r="I742" s="179" t="n">
        <f aca="false">G742/H742</f>
        <v>58863.3721424543</v>
      </c>
      <c r="K742" s="180" t="n">
        <f aca="false">E742*$O$4-C742</f>
        <v>725792.117091631</v>
      </c>
      <c r="L742" s="180" t="n">
        <f aca="false">F742*$O$4-D742</f>
        <v>715194.728647937</v>
      </c>
      <c r="N742" s="181" t="n">
        <f aca="false">IF(MAX(K742:L742)=K742,1,0)</f>
        <v>1</v>
      </c>
      <c r="O742" s="181" t="n">
        <f aca="false">IF(MAX(K742:L742)=L742,1,0)</f>
        <v>0</v>
      </c>
    </row>
    <row r="743" customFormat="false" ht="14.25" hidden="false" customHeight="false" outlineLevel="0" collapsed="false">
      <c r="B743" s="178" t="n">
        <v>733</v>
      </c>
      <c r="C743" s="49" t="n">
        <v>77830.0902941523</v>
      </c>
      <c r="D743" s="49" t="n">
        <v>70849.6112605016</v>
      </c>
      <c r="E743" s="49" t="n">
        <v>5.03069412811517</v>
      </c>
      <c r="F743" s="49" t="n">
        <v>4.92833031591352</v>
      </c>
      <c r="G743" s="179" t="n">
        <f aca="false">C743-D743</f>
        <v>6980.47903365073</v>
      </c>
      <c r="H743" s="179" t="n">
        <f aca="false">E743-F743</f>
        <v>0.102363812201651</v>
      </c>
      <c r="I743" s="179" t="n">
        <f aca="false">G743/H743</f>
        <v>68192.8396716953</v>
      </c>
      <c r="K743" s="180" t="n">
        <f aca="false">E743*$O$4-C743</f>
        <v>525853.205079668</v>
      </c>
      <c r="L743" s="180" t="n">
        <f aca="false">F743*$O$4-D743</f>
        <v>520550.026649121</v>
      </c>
      <c r="N743" s="181" t="n">
        <f aca="false">IF(MAX(K743:L743)=K743,1,0)</f>
        <v>1</v>
      </c>
      <c r="O743" s="181" t="n">
        <f aca="false">IF(MAX(K743:L743)=L743,1,0)</f>
        <v>0</v>
      </c>
    </row>
    <row r="744" customFormat="false" ht="14.25" hidden="false" customHeight="false" outlineLevel="0" collapsed="false">
      <c r="B744" s="178" t="n">
        <v>734</v>
      </c>
      <c r="C744" s="49" t="n">
        <v>81190.3715784886</v>
      </c>
      <c r="D744" s="49" t="n">
        <v>82327.2028698444</v>
      </c>
      <c r="E744" s="49" t="n">
        <v>6.67188139630607</v>
      </c>
      <c r="F744" s="49" t="n">
        <v>6.49777925209859</v>
      </c>
      <c r="G744" s="179" t="n">
        <f aca="false">C744-D744</f>
        <v>-1136.83129135579</v>
      </c>
      <c r="H744" s="179" t="n">
        <f aca="false">E744-F744</f>
        <v>0.174102144207481</v>
      </c>
      <c r="I744" s="179" t="n">
        <f aca="false">G744/H744</f>
        <v>-6529.68001359595</v>
      </c>
      <c r="K744" s="180" t="n">
        <f aca="false">E744*$O$4-C744</f>
        <v>719435.39597824</v>
      </c>
      <c r="L744" s="180" t="n">
        <f aca="false">F744*$O$4-D744</f>
        <v>697406.307381987</v>
      </c>
      <c r="N744" s="181" t="n">
        <f aca="false">IF(MAX(K744:L744)=K744,1,0)</f>
        <v>1</v>
      </c>
      <c r="O744" s="181" t="n">
        <f aca="false">IF(MAX(K744:L744)=L744,1,0)</f>
        <v>0</v>
      </c>
    </row>
    <row r="745" customFormat="false" ht="14.25" hidden="false" customHeight="false" outlineLevel="0" collapsed="false">
      <c r="B745" s="178" t="n">
        <v>735</v>
      </c>
      <c r="C745" s="49" t="n">
        <v>86509.0855081628</v>
      </c>
      <c r="D745" s="49" t="n">
        <v>86886.743993647</v>
      </c>
      <c r="E745" s="49" t="n">
        <v>7.52142920159266</v>
      </c>
      <c r="F745" s="49" t="n">
        <v>7.30226157915504</v>
      </c>
      <c r="G745" s="179" t="n">
        <f aca="false">C745-D745</f>
        <v>-377.658485484266</v>
      </c>
      <c r="H745" s="179" t="n">
        <f aca="false">E745-F745</f>
        <v>0.219167622437618</v>
      </c>
      <c r="I745" s="179" t="n">
        <f aca="false">G745/H745</f>
        <v>-1723.14907322481</v>
      </c>
      <c r="K745" s="180" t="n">
        <f aca="false">E745*$O$4-C745</f>
        <v>816062.418682956</v>
      </c>
      <c r="L745" s="180" t="n">
        <f aca="false">F745*$O$4-D745</f>
        <v>789384.645504958</v>
      </c>
      <c r="N745" s="181" t="n">
        <f aca="false">IF(MAX(K745:L745)=K745,1,0)</f>
        <v>1</v>
      </c>
      <c r="O745" s="181" t="n">
        <f aca="false">IF(MAX(K745:L745)=L745,1,0)</f>
        <v>0</v>
      </c>
    </row>
    <row r="746" customFormat="false" ht="14.25" hidden="false" customHeight="false" outlineLevel="0" collapsed="false">
      <c r="B746" s="178" t="n">
        <v>736</v>
      </c>
      <c r="C746" s="49" t="n">
        <v>96823.2635428123</v>
      </c>
      <c r="D746" s="49" t="n">
        <v>84767.1375825681</v>
      </c>
      <c r="E746" s="49" t="n">
        <v>6.30403181592444</v>
      </c>
      <c r="F746" s="49" t="n">
        <v>6.138705580815</v>
      </c>
      <c r="G746" s="179" t="n">
        <f aca="false">C746-D746</f>
        <v>12056.1259602442</v>
      </c>
      <c r="H746" s="179" t="n">
        <f aca="false">E746-F746</f>
        <v>0.165326235109438</v>
      </c>
      <c r="I746" s="179" t="n">
        <f aca="false">G746/H746</f>
        <v>72923.2474946498</v>
      </c>
      <c r="K746" s="180" t="n">
        <f aca="false">E746*$O$4-C746</f>
        <v>659660.55436812</v>
      </c>
      <c r="L746" s="180" t="n">
        <f aca="false">F746*$O$4-D746</f>
        <v>651877.532115232</v>
      </c>
      <c r="N746" s="181" t="n">
        <f aca="false">IF(MAX(K746:L746)=K746,1,0)</f>
        <v>1</v>
      </c>
      <c r="O746" s="181" t="n">
        <f aca="false">IF(MAX(K746:L746)=L746,1,0)</f>
        <v>0</v>
      </c>
    </row>
    <row r="747" customFormat="false" ht="14.25" hidden="false" customHeight="false" outlineLevel="0" collapsed="false">
      <c r="B747" s="178" t="n">
        <v>737</v>
      </c>
      <c r="C747" s="49" t="n">
        <v>87241.2006362632</v>
      </c>
      <c r="D747" s="49" t="n">
        <v>87311.7493933113</v>
      </c>
      <c r="E747" s="49" t="n">
        <v>6.65338439365336</v>
      </c>
      <c r="F747" s="49" t="n">
        <v>6.47363189663302</v>
      </c>
      <c r="G747" s="179" t="n">
        <f aca="false">C747-D747</f>
        <v>-70.54875704812</v>
      </c>
      <c r="H747" s="179" t="n">
        <f aca="false">E747-F747</f>
        <v>0.179752497020347</v>
      </c>
      <c r="I747" s="179" t="n">
        <f aca="false">G747/H747</f>
        <v>-392.477201805626</v>
      </c>
      <c r="K747" s="180" t="n">
        <f aca="false">E747*$O$4-C747</f>
        <v>711164.92660214</v>
      </c>
      <c r="L747" s="180" t="n">
        <f aca="false">F747*$O$4-D747</f>
        <v>689524.078202651</v>
      </c>
      <c r="N747" s="181" t="n">
        <f aca="false">IF(MAX(K747:L747)=K747,1,0)</f>
        <v>1</v>
      </c>
      <c r="O747" s="181" t="n">
        <f aca="false">IF(MAX(K747:L747)=L747,1,0)</f>
        <v>0</v>
      </c>
    </row>
    <row r="748" customFormat="false" ht="14.25" hidden="false" customHeight="false" outlineLevel="0" collapsed="false">
      <c r="B748" s="178" t="n">
        <v>738</v>
      </c>
      <c r="C748" s="49" t="n">
        <v>88632.564439909</v>
      </c>
      <c r="D748" s="49" t="n">
        <v>85020.6164181356</v>
      </c>
      <c r="E748" s="49" t="n">
        <v>4.95105879530572</v>
      </c>
      <c r="F748" s="49" t="n">
        <v>4.8403095055436</v>
      </c>
      <c r="G748" s="179" t="n">
        <f aca="false">C748-D748</f>
        <v>3611.94802177338</v>
      </c>
      <c r="H748" s="179" t="n">
        <f aca="false">E748-F748</f>
        <v>0.110749289762125</v>
      </c>
      <c r="I748" s="179" t="n">
        <f aca="false">G748/H748</f>
        <v>32613.7353072998</v>
      </c>
      <c r="K748" s="180" t="n">
        <f aca="false">E748*$O$4-C748</f>
        <v>505494.490996777</v>
      </c>
      <c r="L748" s="180" t="n">
        <f aca="false">F748*$O$4-D748</f>
        <v>495816.524247096</v>
      </c>
      <c r="N748" s="181" t="n">
        <f aca="false">IF(MAX(K748:L748)=K748,1,0)</f>
        <v>1</v>
      </c>
      <c r="O748" s="181" t="n">
        <f aca="false">IF(MAX(K748:L748)=L748,1,0)</f>
        <v>0</v>
      </c>
    </row>
    <row r="749" customFormat="false" ht="14.25" hidden="false" customHeight="false" outlineLevel="0" collapsed="false">
      <c r="B749" s="178" t="n">
        <v>739</v>
      </c>
      <c r="C749" s="49" t="n">
        <v>104822.466570582</v>
      </c>
      <c r="D749" s="49" t="n">
        <v>94527.4972350436</v>
      </c>
      <c r="E749" s="49" t="n">
        <v>6.20237841338657</v>
      </c>
      <c r="F749" s="49" t="n">
        <v>6.05213199223726</v>
      </c>
      <c r="G749" s="179" t="n">
        <f aca="false">C749-D749</f>
        <v>10294.9693355382</v>
      </c>
      <c r="H749" s="179" t="n">
        <f aca="false">E749-F749</f>
        <v>0.150246421149316</v>
      </c>
      <c r="I749" s="179" t="n">
        <f aca="false">G749/H749</f>
        <v>68520.5627980114</v>
      </c>
      <c r="K749" s="180" t="n">
        <f aca="false">E749*$O$4-C749</f>
        <v>639462.943035807</v>
      </c>
      <c r="L749" s="180" t="n">
        <f aca="false">F749*$O$4-D749</f>
        <v>631728.341833427</v>
      </c>
      <c r="N749" s="181" t="n">
        <f aca="false">IF(MAX(K749:L749)=K749,1,0)</f>
        <v>1</v>
      </c>
      <c r="O749" s="181" t="n">
        <f aca="false">IF(MAX(K749:L749)=L749,1,0)</f>
        <v>0</v>
      </c>
    </row>
    <row r="750" customFormat="false" ht="14.25" hidden="false" customHeight="false" outlineLevel="0" collapsed="false">
      <c r="B750" s="178" t="n">
        <v>740</v>
      </c>
      <c r="C750" s="49" t="n">
        <v>77296.1147441258</v>
      </c>
      <c r="D750" s="49" t="n">
        <v>74655.5937240089</v>
      </c>
      <c r="E750" s="49" t="n">
        <v>5.62509665886555</v>
      </c>
      <c r="F750" s="49" t="n">
        <v>5.49453137960244</v>
      </c>
      <c r="G750" s="179" t="n">
        <f aca="false">C750-D750</f>
        <v>2640.52102011688</v>
      </c>
      <c r="H750" s="179" t="n">
        <f aca="false">E750-F750</f>
        <v>0.130565279263112</v>
      </c>
      <c r="I750" s="179" t="n">
        <f aca="false">G750/H750</f>
        <v>20223.7611332778</v>
      </c>
      <c r="K750" s="180" t="n">
        <f aca="false">E750*$O$4-C750</f>
        <v>597715.48431974</v>
      </c>
      <c r="L750" s="180" t="n">
        <f aca="false">F750*$O$4-D750</f>
        <v>584688.171828284</v>
      </c>
      <c r="N750" s="181" t="n">
        <f aca="false">IF(MAX(K750:L750)=K750,1,0)</f>
        <v>1</v>
      </c>
      <c r="O750" s="181" t="n">
        <f aca="false">IF(MAX(K750:L750)=L750,1,0)</f>
        <v>0</v>
      </c>
    </row>
    <row r="751" customFormat="false" ht="14.25" hidden="false" customHeight="false" outlineLevel="0" collapsed="false">
      <c r="B751" s="178" t="n">
        <v>741</v>
      </c>
      <c r="C751" s="49" t="n">
        <v>88393.1754819924</v>
      </c>
      <c r="D751" s="49" t="n">
        <v>88226.6441809384</v>
      </c>
      <c r="E751" s="49" t="n">
        <v>5.26777927275107</v>
      </c>
      <c r="F751" s="49" t="n">
        <v>5.14621700408033</v>
      </c>
      <c r="G751" s="179" t="n">
        <f aca="false">C751-D751</f>
        <v>166.531301054027</v>
      </c>
      <c r="H751" s="179" t="n">
        <f aca="false">E751-F751</f>
        <v>0.121562268670744</v>
      </c>
      <c r="I751" s="179" t="n">
        <f aca="false">G751/H751</f>
        <v>1369.92590608096</v>
      </c>
      <c r="K751" s="180" t="n">
        <f aca="false">E751*$O$4-C751</f>
        <v>543740.337248136</v>
      </c>
      <c r="L751" s="180" t="n">
        <f aca="false">F751*$O$4-D751</f>
        <v>529319.396308701</v>
      </c>
      <c r="N751" s="181" t="n">
        <f aca="false">IF(MAX(K751:L751)=K751,1,0)</f>
        <v>1</v>
      </c>
      <c r="O751" s="181" t="n">
        <f aca="false">IF(MAX(K751:L751)=L751,1,0)</f>
        <v>0</v>
      </c>
    </row>
    <row r="752" customFormat="false" ht="14.25" hidden="false" customHeight="false" outlineLevel="0" collapsed="false">
      <c r="B752" s="178" t="n">
        <v>742</v>
      </c>
      <c r="C752" s="49" t="n">
        <v>80417.0112779481</v>
      </c>
      <c r="D752" s="49" t="n">
        <v>73971.8068084377</v>
      </c>
      <c r="E752" s="49" t="n">
        <v>5.2433911737189</v>
      </c>
      <c r="F752" s="49" t="n">
        <v>5.13778095988363</v>
      </c>
      <c r="G752" s="179" t="n">
        <f aca="false">C752-D752</f>
        <v>6445.20446951041</v>
      </c>
      <c r="H752" s="179" t="n">
        <f aca="false">E752-F752</f>
        <v>0.105610213835265</v>
      </c>
      <c r="I752" s="179" t="n">
        <f aca="false">G752/H752</f>
        <v>61028.230466079</v>
      </c>
      <c r="K752" s="180" t="n">
        <f aca="false">E752*$O$4-C752</f>
        <v>548789.92956832</v>
      </c>
      <c r="L752" s="180" t="n">
        <f aca="false">F752*$O$4-D752</f>
        <v>542561.908377598</v>
      </c>
      <c r="N752" s="181" t="n">
        <f aca="false">IF(MAX(K752:L752)=K752,1,0)</f>
        <v>1</v>
      </c>
      <c r="O752" s="181" t="n">
        <f aca="false">IF(MAX(K752:L752)=L752,1,0)</f>
        <v>0</v>
      </c>
    </row>
    <row r="753" customFormat="false" ht="14.25" hidden="false" customHeight="false" outlineLevel="0" collapsed="false">
      <c r="B753" s="178" t="n">
        <v>743</v>
      </c>
      <c r="C753" s="49" t="n">
        <v>97657.8997548579</v>
      </c>
      <c r="D753" s="49" t="n">
        <v>82140.3232237526</v>
      </c>
      <c r="E753" s="49" t="n">
        <v>6.02042359156083</v>
      </c>
      <c r="F753" s="49" t="n">
        <v>5.86760251110494</v>
      </c>
      <c r="G753" s="179" t="n">
        <f aca="false">C753-D753</f>
        <v>15517.5765311053</v>
      </c>
      <c r="H753" s="179" t="n">
        <f aca="false">E753-F753</f>
        <v>0.152821080455887</v>
      </c>
      <c r="I753" s="179" t="n">
        <f aca="false">G753/H753</f>
        <v>101540.811547819</v>
      </c>
      <c r="K753" s="180" t="n">
        <f aca="false">E753*$O$4-C753</f>
        <v>624792.931232442</v>
      </c>
      <c r="L753" s="180" t="n">
        <f aca="false">F753*$O$4-D753</f>
        <v>621971.978108841</v>
      </c>
      <c r="N753" s="181" t="n">
        <f aca="false">IF(MAX(K753:L753)=K753,1,0)</f>
        <v>1</v>
      </c>
      <c r="O753" s="181" t="n">
        <f aca="false">IF(MAX(K753:L753)=L753,1,0)</f>
        <v>0</v>
      </c>
    </row>
    <row r="754" customFormat="false" ht="14.25" hidden="false" customHeight="false" outlineLevel="0" collapsed="false">
      <c r="B754" s="178" t="n">
        <v>744</v>
      </c>
      <c r="C754" s="49" t="n">
        <v>86005.7688954483</v>
      </c>
      <c r="D754" s="49" t="n">
        <v>86622.5571865114</v>
      </c>
      <c r="E754" s="49" t="n">
        <v>6.05033817498655</v>
      </c>
      <c r="F754" s="49" t="n">
        <v>5.91309530584299</v>
      </c>
      <c r="G754" s="179" t="n">
        <f aca="false">C754-D754</f>
        <v>-616.788291063102</v>
      </c>
      <c r="H754" s="179" t="n">
        <f aca="false">E754-F754</f>
        <v>0.137242869143562</v>
      </c>
      <c r="I754" s="179" t="n">
        <f aca="false">G754/H754</f>
        <v>-4494.13725399397</v>
      </c>
      <c r="K754" s="180" t="n">
        <f aca="false">E754*$O$4-C754</f>
        <v>640034.812102938</v>
      </c>
      <c r="L754" s="180" t="n">
        <f aca="false">F754*$O$4-D754</f>
        <v>622948.879514648</v>
      </c>
      <c r="N754" s="181" t="n">
        <f aca="false">IF(MAX(K754:L754)=K754,1,0)</f>
        <v>1</v>
      </c>
      <c r="O754" s="181" t="n">
        <f aca="false">IF(MAX(K754:L754)=L754,1,0)</f>
        <v>0</v>
      </c>
    </row>
    <row r="755" customFormat="false" ht="14.25" hidden="false" customHeight="false" outlineLevel="0" collapsed="false">
      <c r="B755" s="178" t="n">
        <v>745</v>
      </c>
      <c r="C755" s="49" t="n">
        <v>87012.461777215</v>
      </c>
      <c r="D755" s="49" t="n">
        <v>77558.0550121618</v>
      </c>
      <c r="E755" s="49" t="n">
        <v>6.71560518043032</v>
      </c>
      <c r="F755" s="49" t="n">
        <v>6.55349954984062</v>
      </c>
      <c r="G755" s="179" t="n">
        <f aca="false">C755-D755</f>
        <v>9454.40676505321</v>
      </c>
      <c r="H755" s="179" t="n">
        <f aca="false">E755-F755</f>
        <v>0.162105630589704</v>
      </c>
      <c r="I755" s="179" t="n">
        <f aca="false">G755/H755</f>
        <v>58322.5069398282</v>
      </c>
      <c r="K755" s="180" t="n">
        <f aca="false">E755*$O$4-C755</f>
        <v>718860.159874424</v>
      </c>
      <c r="L755" s="180" t="n">
        <f aca="false">F755*$O$4-D755</f>
        <v>708861.890968713</v>
      </c>
      <c r="N755" s="181" t="n">
        <f aca="false">IF(MAX(K755:L755)=K755,1,0)</f>
        <v>1</v>
      </c>
      <c r="O755" s="181" t="n">
        <f aca="false">IF(MAX(K755:L755)=L755,1,0)</f>
        <v>0</v>
      </c>
    </row>
    <row r="756" customFormat="false" ht="14.25" hidden="false" customHeight="false" outlineLevel="0" collapsed="false">
      <c r="B756" s="178" t="n">
        <v>746</v>
      </c>
      <c r="C756" s="49" t="n">
        <v>84230.3897948956</v>
      </c>
      <c r="D756" s="49" t="n">
        <v>70209.744181945</v>
      </c>
      <c r="E756" s="49" t="n">
        <v>5.0484115432411</v>
      </c>
      <c r="F756" s="49" t="n">
        <v>4.9790333244797</v>
      </c>
      <c r="G756" s="179" t="n">
        <f aca="false">C756-D756</f>
        <v>14020.6456129506</v>
      </c>
      <c r="H756" s="179" t="n">
        <f aca="false">E756-F756</f>
        <v>0.0693782187613987</v>
      </c>
      <c r="I756" s="179" t="n">
        <f aca="false">G756/H756</f>
        <v>202090.019940834</v>
      </c>
      <c r="K756" s="180" t="n">
        <f aca="false">E756*$O$4-C756</f>
        <v>521578.995394036</v>
      </c>
      <c r="L756" s="180" t="n">
        <f aca="false">F756*$O$4-D756</f>
        <v>527274.254755619</v>
      </c>
      <c r="N756" s="181" t="n">
        <f aca="false">IF(MAX(K756:L756)=K756,1,0)</f>
        <v>0</v>
      </c>
      <c r="O756" s="181" t="n">
        <f aca="false">IF(MAX(K756:L756)=L756,1,0)</f>
        <v>1</v>
      </c>
    </row>
    <row r="757" customFormat="false" ht="14.25" hidden="false" customHeight="false" outlineLevel="0" collapsed="false">
      <c r="B757" s="178" t="n">
        <v>747</v>
      </c>
      <c r="C757" s="49" t="n">
        <v>93545.206958796</v>
      </c>
      <c r="D757" s="49" t="n">
        <v>84644.8400486308</v>
      </c>
      <c r="E757" s="49" t="n">
        <v>6.73546445995563</v>
      </c>
      <c r="F757" s="49" t="n">
        <v>6.5489478404539</v>
      </c>
      <c r="G757" s="179" t="n">
        <f aca="false">C757-D757</f>
        <v>8900.36691016516</v>
      </c>
      <c r="H757" s="179" t="n">
        <f aca="false">E757-F757</f>
        <v>0.186516619501732</v>
      </c>
      <c r="I757" s="179" t="n">
        <f aca="false">G757/H757</f>
        <v>47718.8946161579</v>
      </c>
      <c r="K757" s="180" t="n">
        <f aca="false">E757*$O$4-C757</f>
        <v>714710.528235879</v>
      </c>
      <c r="L757" s="180" t="n">
        <f aca="false">F757*$O$4-D757</f>
        <v>701228.900805837</v>
      </c>
      <c r="N757" s="181" t="n">
        <f aca="false">IF(MAX(K757:L757)=K757,1,0)</f>
        <v>1</v>
      </c>
      <c r="O757" s="181" t="n">
        <f aca="false">IF(MAX(K757:L757)=L757,1,0)</f>
        <v>0</v>
      </c>
    </row>
    <row r="758" customFormat="false" ht="14.25" hidden="false" customHeight="false" outlineLevel="0" collapsed="false">
      <c r="B758" s="178" t="n">
        <v>748</v>
      </c>
      <c r="C758" s="49" t="n">
        <v>80656.2012441671</v>
      </c>
      <c r="D758" s="49" t="n">
        <v>78578.8654662573</v>
      </c>
      <c r="E758" s="49" t="n">
        <v>4.90992901463806</v>
      </c>
      <c r="F758" s="49" t="n">
        <v>4.79834110965368</v>
      </c>
      <c r="G758" s="179" t="n">
        <f aca="false">C758-D758</f>
        <v>2077.33577790979</v>
      </c>
      <c r="H758" s="179" t="n">
        <f aca="false">E758-F758</f>
        <v>0.111587904984376</v>
      </c>
      <c r="I758" s="179" t="n">
        <f aca="false">G758/H758</f>
        <v>18616.137458631</v>
      </c>
      <c r="K758" s="180" t="n">
        <f aca="false">E758*$O$4-C758</f>
        <v>508535.2805124</v>
      </c>
      <c r="L758" s="180" t="n">
        <f aca="false">F758*$O$4-D758</f>
        <v>497222.067692185</v>
      </c>
      <c r="N758" s="181" t="n">
        <f aca="false">IF(MAX(K758:L758)=K758,1,0)</f>
        <v>1</v>
      </c>
      <c r="O758" s="181" t="n">
        <f aca="false">IF(MAX(K758:L758)=L758,1,0)</f>
        <v>0</v>
      </c>
    </row>
    <row r="759" customFormat="false" ht="14.25" hidden="false" customHeight="false" outlineLevel="0" collapsed="false">
      <c r="B759" s="178" t="n">
        <v>749</v>
      </c>
      <c r="C759" s="49" t="n">
        <v>91457.5160815856</v>
      </c>
      <c r="D759" s="49" t="n">
        <v>84184.2634184676</v>
      </c>
      <c r="E759" s="49" t="n">
        <v>6.77802457943079</v>
      </c>
      <c r="F759" s="49" t="n">
        <v>6.59938503789468</v>
      </c>
      <c r="G759" s="179" t="n">
        <f aca="false">C759-D759</f>
        <v>7273.25266311792</v>
      </c>
      <c r="H759" s="179" t="n">
        <f aca="false">E759-F759</f>
        <v>0.178639541536104</v>
      </c>
      <c r="I759" s="179" t="n">
        <f aca="false">G759/H759</f>
        <v>40714.6850052117</v>
      </c>
      <c r="K759" s="180" t="n">
        <f aca="false">E759*$O$4-C759</f>
        <v>721905.433450109</v>
      </c>
      <c r="L759" s="180" t="n">
        <f aca="false">F759*$O$4-D759</f>
        <v>707741.941128895</v>
      </c>
      <c r="N759" s="181" t="n">
        <f aca="false">IF(MAX(K759:L759)=K759,1,0)</f>
        <v>1</v>
      </c>
      <c r="O759" s="181" t="n">
        <f aca="false">IF(MAX(K759:L759)=L759,1,0)</f>
        <v>0</v>
      </c>
    </row>
    <row r="760" customFormat="false" ht="14.25" hidden="false" customHeight="false" outlineLevel="0" collapsed="false">
      <c r="B760" s="178" t="n">
        <v>750</v>
      </c>
      <c r="C760" s="49" t="n">
        <v>82400.7348769636</v>
      </c>
      <c r="D760" s="49" t="n">
        <v>76272.4434582685</v>
      </c>
      <c r="E760" s="49" t="n">
        <v>5.76854793768403</v>
      </c>
      <c r="F760" s="49" t="n">
        <v>5.6289645330395</v>
      </c>
      <c r="G760" s="179" t="n">
        <f aca="false">C760-D760</f>
        <v>6128.29141869511</v>
      </c>
      <c r="H760" s="179" t="n">
        <f aca="false">E760-F760</f>
        <v>0.139583404644524</v>
      </c>
      <c r="I760" s="179" t="n">
        <f aca="false">G760/H760</f>
        <v>43904.1548979406</v>
      </c>
      <c r="K760" s="180" t="n">
        <f aca="false">E760*$O$4-C760</f>
        <v>609825.01764512</v>
      </c>
      <c r="L760" s="180" t="n">
        <f aca="false">F760*$O$4-D760</f>
        <v>599203.300506472</v>
      </c>
      <c r="N760" s="181" t="n">
        <f aca="false">IF(MAX(K760:L760)=K760,1,0)</f>
        <v>1</v>
      </c>
      <c r="O760" s="181" t="n">
        <f aca="false">IF(MAX(K760:L760)=L760,1,0)</f>
        <v>0</v>
      </c>
    </row>
    <row r="761" customFormat="false" ht="14.25" hidden="false" customHeight="false" outlineLevel="0" collapsed="false">
      <c r="B761" s="178" t="n">
        <v>751</v>
      </c>
      <c r="C761" s="49" t="n">
        <v>97598.5685946873</v>
      </c>
      <c r="D761" s="49" t="n">
        <v>91510.253169659</v>
      </c>
      <c r="E761" s="49" t="n">
        <v>6.84215673351409</v>
      </c>
      <c r="F761" s="49" t="n">
        <v>6.64667887388795</v>
      </c>
      <c r="G761" s="179" t="n">
        <f aca="false">C761-D761</f>
        <v>6088.31542502834</v>
      </c>
      <c r="H761" s="179" t="n">
        <f aca="false">E761-F761</f>
        <v>0.195477859626133</v>
      </c>
      <c r="I761" s="179" t="n">
        <f aca="false">G761/H761</f>
        <v>31145.8056512012</v>
      </c>
      <c r="K761" s="180" t="n">
        <f aca="false">E761*$O$4-C761</f>
        <v>723460.239427003</v>
      </c>
      <c r="L761" s="180" t="n">
        <f aca="false">F761*$O$4-D761</f>
        <v>706091.211696895</v>
      </c>
      <c r="N761" s="181" t="n">
        <f aca="false">IF(MAX(K761:L761)=K761,1,0)</f>
        <v>1</v>
      </c>
      <c r="O761" s="181" t="n">
        <f aca="false">IF(MAX(K761:L761)=L761,1,0)</f>
        <v>0</v>
      </c>
    </row>
    <row r="762" customFormat="false" ht="14.25" hidden="false" customHeight="false" outlineLevel="0" collapsed="false">
      <c r="B762" s="178" t="n">
        <v>752</v>
      </c>
      <c r="C762" s="49" t="n">
        <v>91805.8845301118</v>
      </c>
      <c r="D762" s="49" t="n">
        <v>83259.0635265014</v>
      </c>
      <c r="E762" s="49" t="n">
        <v>7.09596420068489</v>
      </c>
      <c r="F762" s="49" t="n">
        <v>6.90686305833959</v>
      </c>
      <c r="G762" s="179" t="n">
        <f aca="false">C762-D762</f>
        <v>8546.82100361047</v>
      </c>
      <c r="H762" s="179" t="n">
        <f aca="false">E762-F762</f>
        <v>0.189101142345297</v>
      </c>
      <c r="I762" s="179" t="n">
        <f aca="false">G762/H762</f>
        <v>45197.0881699067</v>
      </c>
      <c r="K762" s="180" t="n">
        <f aca="false">E762*$O$4-C762</f>
        <v>759709.819552075</v>
      </c>
      <c r="L762" s="180" t="n">
        <f aca="false">F762*$O$4-D762</f>
        <v>745564.50347425</v>
      </c>
      <c r="N762" s="181" t="n">
        <f aca="false">IF(MAX(K762:L762)=K762,1,0)</f>
        <v>1</v>
      </c>
      <c r="O762" s="181" t="n">
        <f aca="false">IF(MAX(K762:L762)=L762,1,0)</f>
        <v>0</v>
      </c>
    </row>
    <row r="763" customFormat="false" ht="14.25" hidden="false" customHeight="false" outlineLevel="0" collapsed="false">
      <c r="B763" s="178" t="n">
        <v>753</v>
      </c>
      <c r="C763" s="49" t="n">
        <v>108584.82793729</v>
      </c>
      <c r="D763" s="49" t="n">
        <v>87290.3547096556</v>
      </c>
      <c r="E763" s="49" t="n">
        <v>7.93089855216777</v>
      </c>
      <c r="F763" s="49" t="n">
        <v>7.70250282824981</v>
      </c>
      <c r="G763" s="179" t="n">
        <f aca="false">C763-D763</f>
        <v>21294.4732276345</v>
      </c>
      <c r="H763" s="179" t="n">
        <f aca="false">E763-F763</f>
        <v>0.228395723917955</v>
      </c>
      <c r="I763" s="179" t="n">
        <f aca="false">G763/H763</f>
        <v>93234.9908410896</v>
      </c>
      <c r="K763" s="180" t="n">
        <f aca="false">E763*$O$4-C763</f>
        <v>843122.998322842</v>
      </c>
      <c r="L763" s="180" t="n">
        <f aca="false">F763*$O$4-D763</f>
        <v>837009.984680322</v>
      </c>
      <c r="N763" s="181" t="n">
        <f aca="false">IF(MAX(K763:L763)=K763,1,0)</f>
        <v>1</v>
      </c>
      <c r="O763" s="181" t="n">
        <f aca="false">IF(MAX(K763:L763)=L763,1,0)</f>
        <v>0</v>
      </c>
    </row>
    <row r="764" customFormat="false" ht="14.25" hidden="false" customHeight="false" outlineLevel="0" collapsed="false">
      <c r="B764" s="178" t="n">
        <v>754</v>
      </c>
      <c r="C764" s="49" t="n">
        <v>97738.8545826898</v>
      </c>
      <c r="D764" s="49" t="n">
        <v>97835.7952966529</v>
      </c>
      <c r="E764" s="49" t="n">
        <v>7.14818899004448</v>
      </c>
      <c r="F764" s="49" t="n">
        <v>6.95753584849697</v>
      </c>
      <c r="G764" s="179" t="n">
        <f aca="false">C764-D764</f>
        <v>-96.9407139631221</v>
      </c>
      <c r="H764" s="179" t="n">
        <f aca="false">E764-F764</f>
        <v>0.190653141547514</v>
      </c>
      <c r="I764" s="179" t="n">
        <f aca="false">G764/H764</f>
        <v>-508.466386529291</v>
      </c>
      <c r="K764" s="180" t="n">
        <f aca="false">E764*$O$4-C764</f>
        <v>760043.824222648</v>
      </c>
      <c r="L764" s="180" t="n">
        <f aca="false">F764*$O$4-D764</f>
        <v>737068.506522983</v>
      </c>
      <c r="N764" s="181" t="n">
        <f aca="false">IF(MAX(K764:L764)=K764,1,0)</f>
        <v>1</v>
      </c>
      <c r="O764" s="181" t="n">
        <f aca="false">IF(MAX(K764:L764)=L764,1,0)</f>
        <v>0</v>
      </c>
    </row>
    <row r="765" customFormat="false" ht="14.25" hidden="false" customHeight="false" outlineLevel="0" collapsed="false">
      <c r="B765" s="178" t="n">
        <v>755</v>
      </c>
      <c r="C765" s="49" t="n">
        <v>91121.5172204563</v>
      </c>
      <c r="D765" s="49" t="n">
        <v>83933.7651432238</v>
      </c>
      <c r="E765" s="49" t="n">
        <v>8.05394213108658</v>
      </c>
      <c r="F765" s="49" t="n">
        <v>7.79659901536449</v>
      </c>
      <c r="G765" s="179" t="n">
        <f aca="false">C765-D765</f>
        <v>7187.75207723252</v>
      </c>
      <c r="H765" s="179" t="n">
        <f aca="false">E765-F765</f>
        <v>0.257343115722081</v>
      </c>
      <c r="I765" s="179" t="n">
        <f aca="false">G765/H765</f>
        <v>27930.6172891563</v>
      </c>
      <c r="K765" s="180" t="n">
        <f aca="false">E765*$O$4-C765</f>
        <v>875351.538509933</v>
      </c>
      <c r="L765" s="180" t="n">
        <f aca="false">F765*$O$4-D765</f>
        <v>851658.116700516</v>
      </c>
      <c r="N765" s="181" t="n">
        <f aca="false">IF(MAX(K765:L765)=K765,1,0)</f>
        <v>1</v>
      </c>
      <c r="O765" s="181" t="n">
        <f aca="false">IF(MAX(K765:L765)=L765,1,0)</f>
        <v>0</v>
      </c>
    </row>
    <row r="766" customFormat="false" ht="14.25" hidden="false" customHeight="false" outlineLevel="0" collapsed="false">
      <c r="B766" s="178" t="n">
        <v>756</v>
      </c>
      <c r="C766" s="49" t="n">
        <v>86521.4482413615</v>
      </c>
      <c r="D766" s="49" t="n">
        <v>85445.1744496428</v>
      </c>
      <c r="E766" s="49" t="n">
        <v>4.51570164798524</v>
      </c>
      <c r="F766" s="49" t="n">
        <v>4.42025822919373</v>
      </c>
      <c r="G766" s="179" t="n">
        <f aca="false">C766-D766</f>
        <v>1076.2737917187</v>
      </c>
      <c r="H766" s="179" t="n">
        <f aca="false">E766-F766</f>
        <v>0.0954434187915085</v>
      </c>
      <c r="I766" s="179" t="n">
        <f aca="false">G766/H766</f>
        <v>11276.5636996907</v>
      </c>
      <c r="K766" s="180" t="n">
        <f aca="false">E766*$O$4-C766</f>
        <v>455362.749516867</v>
      </c>
      <c r="L766" s="180" t="n">
        <f aca="false">F766*$O$4-D766</f>
        <v>444985.813053605</v>
      </c>
      <c r="N766" s="181" t="n">
        <f aca="false">IF(MAX(K766:L766)=K766,1,0)</f>
        <v>1</v>
      </c>
      <c r="O766" s="181" t="n">
        <f aca="false">IF(MAX(K766:L766)=L766,1,0)</f>
        <v>0</v>
      </c>
    </row>
    <row r="767" customFormat="false" ht="14.25" hidden="false" customHeight="false" outlineLevel="0" collapsed="false">
      <c r="B767" s="178" t="n">
        <v>757</v>
      </c>
      <c r="C767" s="49" t="n">
        <v>94255.3803001978</v>
      </c>
      <c r="D767" s="49" t="n">
        <v>85913.901535039</v>
      </c>
      <c r="E767" s="49" t="n">
        <v>6.29448433625236</v>
      </c>
      <c r="F767" s="49" t="n">
        <v>6.14007724755728</v>
      </c>
      <c r="G767" s="179" t="n">
        <f aca="false">C767-D767</f>
        <v>8341.47876515886</v>
      </c>
      <c r="H767" s="179" t="n">
        <f aca="false">E767-F767</f>
        <v>0.154407088695073</v>
      </c>
      <c r="I767" s="179" t="n">
        <f aca="false">G767/H767</f>
        <v>54022.6412896874</v>
      </c>
      <c r="K767" s="180" t="n">
        <f aca="false">E767*$O$4-C767</f>
        <v>661082.740050085</v>
      </c>
      <c r="L767" s="180" t="n">
        <f aca="false">F767*$O$4-D767</f>
        <v>650895.368171835</v>
      </c>
      <c r="N767" s="181" t="n">
        <f aca="false">IF(MAX(K767:L767)=K767,1,0)</f>
        <v>1</v>
      </c>
      <c r="O767" s="181" t="n">
        <f aca="false">IF(MAX(K767:L767)=L767,1,0)</f>
        <v>0</v>
      </c>
    </row>
    <row r="768" customFormat="false" ht="14.25" hidden="false" customHeight="false" outlineLevel="0" collapsed="false">
      <c r="B768" s="178" t="n">
        <v>758</v>
      </c>
      <c r="C768" s="49" t="n">
        <v>77505.587853823</v>
      </c>
      <c r="D768" s="49" t="n">
        <v>71239.2815194621</v>
      </c>
      <c r="E768" s="49" t="n">
        <v>5.74506115302753</v>
      </c>
      <c r="F768" s="49" t="n">
        <v>5.60997660659823</v>
      </c>
      <c r="G768" s="179" t="n">
        <f aca="false">C768-D768</f>
        <v>6266.30633436091</v>
      </c>
      <c r="H768" s="179" t="n">
        <f aca="false">E768-F768</f>
        <v>0.135084546429296</v>
      </c>
      <c r="I768" s="179" t="n">
        <f aca="false">G768/H768</f>
        <v>46388.0325322091</v>
      </c>
      <c r="K768" s="180" t="n">
        <f aca="false">E768*$O$4-C768</f>
        <v>611901.75050948</v>
      </c>
      <c r="L768" s="180" t="n">
        <f aca="false">F768*$O$4-D768</f>
        <v>601957.911272325</v>
      </c>
      <c r="N768" s="181" t="n">
        <f aca="false">IF(MAX(K768:L768)=K768,1,0)</f>
        <v>1</v>
      </c>
      <c r="O768" s="181" t="n">
        <f aca="false">IF(MAX(K768:L768)=L768,1,0)</f>
        <v>0</v>
      </c>
    </row>
    <row r="769" customFormat="false" ht="14.25" hidden="false" customHeight="false" outlineLevel="0" collapsed="false">
      <c r="B769" s="178" t="n">
        <v>759</v>
      </c>
      <c r="C769" s="49" t="n">
        <v>91917.132698205</v>
      </c>
      <c r="D769" s="49" t="n">
        <v>81993.6593535642</v>
      </c>
      <c r="E769" s="49" t="n">
        <v>4.04467098886749</v>
      </c>
      <c r="F769" s="49" t="n">
        <v>3.96482821818097</v>
      </c>
      <c r="G769" s="179" t="n">
        <f aca="false">C769-D769</f>
        <v>9923.47334464084</v>
      </c>
      <c r="H769" s="179" t="n">
        <f aca="false">E769-F769</f>
        <v>0.0798427706865152</v>
      </c>
      <c r="I769" s="179" t="n">
        <f aca="false">G769/H769</f>
        <v>124287.687655569</v>
      </c>
      <c r="K769" s="180" t="n">
        <f aca="false">E769*$O$4-C769</f>
        <v>393443.385965894</v>
      </c>
      <c r="L769" s="180" t="n">
        <f aca="false">F769*$O$4-D769</f>
        <v>393785.726828153</v>
      </c>
      <c r="N769" s="181" t="n">
        <f aca="false">IF(MAX(K769:L769)=K769,1,0)</f>
        <v>0</v>
      </c>
      <c r="O769" s="181" t="n">
        <f aca="false">IF(MAX(K769:L769)=L769,1,0)</f>
        <v>1</v>
      </c>
    </row>
    <row r="770" customFormat="false" ht="14.25" hidden="false" customHeight="false" outlineLevel="0" collapsed="false">
      <c r="B770" s="178" t="n">
        <v>760</v>
      </c>
      <c r="C770" s="49" t="n">
        <v>95988.7561681682</v>
      </c>
      <c r="D770" s="49" t="n">
        <v>83513.0775344855</v>
      </c>
      <c r="E770" s="49" t="n">
        <v>7.13316198157321</v>
      </c>
      <c r="F770" s="49" t="n">
        <v>6.95355519880636</v>
      </c>
      <c r="G770" s="179" t="n">
        <f aca="false">C770-D770</f>
        <v>12475.6786336828</v>
      </c>
      <c r="H770" s="179" t="n">
        <f aca="false">E770-F770</f>
        <v>0.179606782766852</v>
      </c>
      <c r="I770" s="179" t="n">
        <f aca="false">G770/H770</f>
        <v>69461.0662331025</v>
      </c>
      <c r="K770" s="180" t="n">
        <f aca="false">E770*$O$4-C770</f>
        <v>759990.681620617</v>
      </c>
      <c r="L770" s="180" t="n">
        <f aca="false">F770*$O$4-D770</f>
        <v>750913.546322278</v>
      </c>
      <c r="N770" s="181" t="n">
        <f aca="false">IF(MAX(K770:L770)=K770,1,0)</f>
        <v>1</v>
      </c>
      <c r="O770" s="181" t="n">
        <f aca="false">IF(MAX(K770:L770)=L770,1,0)</f>
        <v>0</v>
      </c>
    </row>
    <row r="771" customFormat="false" ht="14.25" hidden="false" customHeight="false" outlineLevel="0" collapsed="false">
      <c r="B771" s="178" t="n">
        <v>761</v>
      </c>
      <c r="C771" s="49" t="n">
        <v>90711.1706698531</v>
      </c>
      <c r="D771" s="49" t="n">
        <v>88640.2978470787</v>
      </c>
      <c r="E771" s="49" t="n">
        <v>6.87843872767073</v>
      </c>
      <c r="F771" s="49" t="n">
        <v>6.68787982600904</v>
      </c>
      <c r="G771" s="179" t="n">
        <f aca="false">C771-D771</f>
        <v>2070.87282277437</v>
      </c>
      <c r="H771" s="179" t="n">
        <f aca="false">E771-F771</f>
        <v>0.190558901661687</v>
      </c>
      <c r="I771" s="179" t="n">
        <f aca="false">G771/H771</f>
        <v>10867.3633439121</v>
      </c>
      <c r="K771" s="180" t="n">
        <f aca="false">E771*$O$4-C771</f>
        <v>734701.476650634</v>
      </c>
      <c r="L771" s="180" t="n">
        <f aca="false">F771*$O$4-D771</f>
        <v>713905.281274007</v>
      </c>
      <c r="N771" s="181" t="n">
        <f aca="false">IF(MAX(K771:L771)=K771,1,0)</f>
        <v>1</v>
      </c>
      <c r="O771" s="181" t="n">
        <f aca="false">IF(MAX(K771:L771)=L771,1,0)</f>
        <v>0</v>
      </c>
    </row>
    <row r="772" customFormat="false" ht="14.25" hidden="false" customHeight="false" outlineLevel="0" collapsed="false">
      <c r="B772" s="178" t="n">
        <v>762</v>
      </c>
      <c r="C772" s="49" t="n">
        <v>104796.040064245</v>
      </c>
      <c r="D772" s="49" t="n">
        <v>85814.2640961304</v>
      </c>
      <c r="E772" s="49" t="n">
        <v>5.94893852743086</v>
      </c>
      <c r="F772" s="49" t="n">
        <v>5.80048281805961</v>
      </c>
      <c r="G772" s="179" t="n">
        <f aca="false">C772-D772</f>
        <v>18981.775968115</v>
      </c>
      <c r="H772" s="179" t="n">
        <f aca="false">E772-F772</f>
        <v>0.148455709371259</v>
      </c>
      <c r="I772" s="179" t="n">
        <f aca="false">G772/H772</f>
        <v>127861.542331425</v>
      </c>
      <c r="K772" s="180" t="n">
        <f aca="false">E772*$O$4-C772</f>
        <v>609076.583227458</v>
      </c>
      <c r="L772" s="180" t="n">
        <f aca="false">F772*$O$4-D772</f>
        <v>610243.674071022</v>
      </c>
      <c r="N772" s="181" t="n">
        <f aca="false">IF(MAX(K772:L772)=K772,1,0)</f>
        <v>0</v>
      </c>
      <c r="O772" s="181" t="n">
        <f aca="false">IF(MAX(K772:L772)=L772,1,0)</f>
        <v>1</v>
      </c>
    </row>
    <row r="773" customFormat="false" ht="14.25" hidden="false" customHeight="false" outlineLevel="0" collapsed="false">
      <c r="B773" s="178" t="n">
        <v>763</v>
      </c>
      <c r="C773" s="49" t="n">
        <v>86140.3660632823</v>
      </c>
      <c r="D773" s="49" t="n">
        <v>73505.2881136001</v>
      </c>
      <c r="E773" s="49" t="n">
        <v>5.01318460333268</v>
      </c>
      <c r="F773" s="49" t="n">
        <v>4.89884769038985</v>
      </c>
      <c r="G773" s="179" t="n">
        <f aca="false">C773-D773</f>
        <v>12635.0779496822</v>
      </c>
      <c r="H773" s="179" t="n">
        <f aca="false">E773-F773</f>
        <v>0.114336912942824</v>
      </c>
      <c r="I773" s="179" t="n">
        <f aca="false">G773/H773</f>
        <v>110507.426031351</v>
      </c>
      <c r="K773" s="180" t="n">
        <f aca="false">E773*$O$4-C773</f>
        <v>515441.786336639</v>
      </c>
      <c r="L773" s="180" t="n">
        <f aca="false">F773*$O$4-D773</f>
        <v>514356.434733182</v>
      </c>
      <c r="N773" s="181" t="n">
        <f aca="false">IF(MAX(K773:L773)=K773,1,0)</f>
        <v>1</v>
      </c>
      <c r="O773" s="181" t="n">
        <f aca="false">IF(MAX(K773:L773)=L773,1,0)</f>
        <v>0</v>
      </c>
    </row>
    <row r="774" customFormat="false" ht="14.25" hidden="false" customHeight="false" outlineLevel="0" collapsed="false">
      <c r="B774" s="178" t="n">
        <v>764</v>
      </c>
      <c r="C774" s="49" t="n">
        <v>103697.055220563</v>
      </c>
      <c r="D774" s="49" t="n">
        <v>98639.4701785703</v>
      </c>
      <c r="E774" s="49" t="n">
        <v>7.16035696075535</v>
      </c>
      <c r="F774" s="49" t="n">
        <v>6.96243608196852</v>
      </c>
      <c r="G774" s="179" t="n">
        <f aca="false">C774-D774</f>
        <v>5057.58504199309</v>
      </c>
      <c r="H774" s="179" t="n">
        <f aca="false">E774-F774</f>
        <v>0.197920878786829</v>
      </c>
      <c r="I774" s="179" t="n">
        <f aca="false">G774/H774</f>
        <v>25553.5700578633</v>
      </c>
      <c r="K774" s="180" t="n">
        <f aca="false">E774*$O$4-C774</f>
        <v>755545.780070078</v>
      </c>
      <c r="L774" s="180" t="n">
        <f aca="false">F774*$O$4-D774</f>
        <v>736852.859657652</v>
      </c>
      <c r="N774" s="181" t="n">
        <f aca="false">IF(MAX(K774:L774)=K774,1,0)</f>
        <v>1</v>
      </c>
      <c r="O774" s="181" t="n">
        <f aca="false">IF(MAX(K774:L774)=L774,1,0)</f>
        <v>0</v>
      </c>
    </row>
    <row r="775" customFormat="false" ht="14.25" hidden="false" customHeight="false" outlineLevel="0" collapsed="false">
      <c r="B775" s="178" t="n">
        <v>765</v>
      </c>
      <c r="C775" s="49" t="n">
        <v>99011.7140884743</v>
      </c>
      <c r="D775" s="49" t="n">
        <v>84249.9745743388</v>
      </c>
      <c r="E775" s="49" t="n">
        <v>6.49849218682389</v>
      </c>
      <c r="F775" s="49" t="n">
        <v>6.31718075270731</v>
      </c>
      <c r="G775" s="179" t="n">
        <f aca="false">C775-D775</f>
        <v>14761.7395141355</v>
      </c>
      <c r="H775" s="179" t="n">
        <f aca="false">E775-F775</f>
        <v>0.181311434116589</v>
      </c>
      <c r="I775" s="179" t="n">
        <f aca="false">G775/H775</f>
        <v>81416.4842171135</v>
      </c>
      <c r="K775" s="180" t="n">
        <f aca="false">E775*$O$4-C775</f>
        <v>680807.348330393</v>
      </c>
      <c r="L775" s="180" t="n">
        <f aca="false">F775*$O$4-D775</f>
        <v>673811.715750538</v>
      </c>
      <c r="N775" s="181" t="n">
        <f aca="false">IF(MAX(K775:L775)=K775,1,0)</f>
        <v>1</v>
      </c>
      <c r="O775" s="181" t="n">
        <f aca="false">IF(MAX(K775:L775)=L775,1,0)</f>
        <v>0</v>
      </c>
    </row>
    <row r="776" customFormat="false" ht="14.25" hidden="false" customHeight="false" outlineLevel="0" collapsed="false">
      <c r="B776" s="178" t="n">
        <v>766</v>
      </c>
      <c r="C776" s="49" t="n">
        <v>89866.2071147263</v>
      </c>
      <c r="D776" s="49" t="n">
        <v>82060.5081347279</v>
      </c>
      <c r="E776" s="49" t="n">
        <v>5.83619267359005</v>
      </c>
      <c r="F776" s="49" t="n">
        <v>5.69736052461602</v>
      </c>
      <c r="G776" s="179" t="n">
        <f aca="false">C776-D776</f>
        <v>7805.69897999837</v>
      </c>
      <c r="H776" s="179" t="n">
        <f aca="false">E776-F776</f>
        <v>0.138832148974022</v>
      </c>
      <c r="I776" s="179" t="n">
        <f aca="false">G776/H776</f>
        <v>56224.0017004919</v>
      </c>
      <c r="K776" s="180" t="n">
        <f aca="false">E776*$O$4-C776</f>
        <v>610476.913716079</v>
      </c>
      <c r="L776" s="180" t="n">
        <f aca="false">F776*$O$4-D776</f>
        <v>601622.754819195</v>
      </c>
      <c r="N776" s="181" t="n">
        <f aca="false">IF(MAX(K776:L776)=K776,1,0)</f>
        <v>1</v>
      </c>
      <c r="O776" s="181" t="n">
        <f aca="false">IF(MAX(K776:L776)=L776,1,0)</f>
        <v>0</v>
      </c>
    </row>
    <row r="777" customFormat="false" ht="14.25" hidden="false" customHeight="false" outlineLevel="0" collapsed="false">
      <c r="B777" s="178" t="n">
        <v>767</v>
      </c>
      <c r="C777" s="49" t="n">
        <v>91186.3601560808</v>
      </c>
      <c r="D777" s="49" t="n">
        <v>86344.5455087121</v>
      </c>
      <c r="E777" s="49" t="n">
        <v>7.35407802735455</v>
      </c>
      <c r="F777" s="49" t="n">
        <v>7.16178123635156</v>
      </c>
      <c r="G777" s="179" t="n">
        <f aca="false">C777-D777</f>
        <v>4841.81464736871</v>
      </c>
      <c r="H777" s="179" t="n">
        <f aca="false">E777-F777</f>
        <v>0.192296791002984</v>
      </c>
      <c r="I777" s="179" t="n">
        <f aca="false">G777/H777</f>
        <v>25178.8634751247</v>
      </c>
      <c r="K777" s="180" t="n">
        <f aca="false">E777*$O$4-C777</f>
        <v>791303.003126465</v>
      </c>
      <c r="L777" s="180" t="n">
        <f aca="false">F777*$O$4-D777</f>
        <v>773069.202853476</v>
      </c>
      <c r="N777" s="181" t="n">
        <f aca="false">IF(MAX(K777:L777)=K777,1,0)</f>
        <v>1</v>
      </c>
      <c r="O777" s="181" t="n">
        <f aca="false">IF(MAX(K777:L777)=L777,1,0)</f>
        <v>0</v>
      </c>
    </row>
    <row r="778" customFormat="false" ht="14.25" hidden="false" customHeight="false" outlineLevel="0" collapsed="false">
      <c r="B778" s="178" t="n">
        <v>768</v>
      </c>
      <c r="C778" s="49" t="n">
        <v>89909.4835247043</v>
      </c>
      <c r="D778" s="49" t="n">
        <v>81817.0604301139</v>
      </c>
      <c r="E778" s="49" t="n">
        <v>4.63459136913271</v>
      </c>
      <c r="F778" s="49" t="n">
        <v>4.54243727224782</v>
      </c>
      <c r="G778" s="179" t="n">
        <f aca="false">C778-D778</f>
        <v>8092.42309459036</v>
      </c>
      <c r="H778" s="179" t="n">
        <f aca="false">E778-F778</f>
        <v>0.0921540968848937</v>
      </c>
      <c r="I778" s="179" t="n">
        <f aca="false">G778/H778</f>
        <v>87814.0350580214</v>
      </c>
      <c r="K778" s="180" t="n">
        <f aca="false">E778*$O$4-C778</f>
        <v>466241.480771221</v>
      </c>
      <c r="L778" s="180" t="n">
        <f aca="false">F778*$O$4-D778</f>
        <v>463275.412239624</v>
      </c>
      <c r="N778" s="181" t="n">
        <f aca="false">IF(MAX(K778:L778)=K778,1,0)</f>
        <v>1</v>
      </c>
      <c r="O778" s="181" t="n">
        <f aca="false">IF(MAX(K778:L778)=L778,1,0)</f>
        <v>0</v>
      </c>
    </row>
    <row r="779" customFormat="false" ht="14.25" hidden="false" customHeight="false" outlineLevel="0" collapsed="false">
      <c r="B779" s="178" t="n">
        <v>769</v>
      </c>
      <c r="C779" s="49" t="n">
        <v>84446.5914039335</v>
      </c>
      <c r="D779" s="49" t="n">
        <v>71074.7685021161</v>
      </c>
      <c r="E779" s="49" t="n">
        <v>3.99885630317412</v>
      </c>
      <c r="F779" s="49" t="n">
        <v>3.93743054610591</v>
      </c>
      <c r="G779" s="179" t="n">
        <f aca="false">C779-D779</f>
        <v>13371.8229018175</v>
      </c>
      <c r="H779" s="179" t="n">
        <f aca="false">E779-F779</f>
        <v>0.0614257570682084</v>
      </c>
      <c r="I779" s="179" t="n">
        <f aca="false">G779/H779</f>
        <v>217690.811477816</v>
      </c>
      <c r="K779" s="180" t="n">
        <f aca="false">E779*$O$4-C779</f>
        <v>395416.164976961</v>
      </c>
      <c r="L779" s="180" t="n">
        <f aca="false">F779*$O$4-D779</f>
        <v>401416.897030593</v>
      </c>
      <c r="N779" s="181" t="n">
        <f aca="false">IF(MAX(K779:L779)=K779,1,0)</f>
        <v>0</v>
      </c>
      <c r="O779" s="181" t="n">
        <f aca="false">IF(MAX(K779:L779)=L779,1,0)</f>
        <v>1</v>
      </c>
    </row>
    <row r="780" customFormat="false" ht="14.25" hidden="false" customHeight="false" outlineLevel="0" collapsed="false">
      <c r="B780" s="178" t="n">
        <v>770</v>
      </c>
      <c r="C780" s="49" t="n">
        <v>89785.8538769667</v>
      </c>
      <c r="D780" s="49" t="n">
        <v>95215.0352946773</v>
      </c>
      <c r="E780" s="49" t="n">
        <v>7.14632925494231</v>
      </c>
      <c r="F780" s="49" t="n">
        <v>6.9454348912632</v>
      </c>
      <c r="G780" s="179" t="n">
        <f aca="false">C780-D780</f>
        <v>-5429.18141771057</v>
      </c>
      <c r="H780" s="179" t="n">
        <f aca="false">E780-F780</f>
        <v>0.200894363679105</v>
      </c>
      <c r="I780" s="179" t="n">
        <f aca="false">G780/H780</f>
        <v>-27025.0559462323</v>
      </c>
      <c r="K780" s="180" t="n">
        <f aca="false">E780*$O$4-C780</f>
        <v>767773.65671611</v>
      </c>
      <c r="L780" s="180" t="n">
        <f aca="false">F780*$O$4-D780</f>
        <v>738237.151656907</v>
      </c>
      <c r="N780" s="181" t="n">
        <f aca="false">IF(MAX(K780:L780)=K780,1,0)</f>
        <v>1</v>
      </c>
      <c r="O780" s="181" t="n">
        <f aca="false">IF(MAX(K780:L780)=L780,1,0)</f>
        <v>0</v>
      </c>
    </row>
    <row r="781" customFormat="false" ht="14.25" hidden="false" customHeight="false" outlineLevel="0" collapsed="false">
      <c r="B781" s="178" t="n">
        <v>771</v>
      </c>
      <c r="C781" s="49" t="n">
        <v>95783.7656170278</v>
      </c>
      <c r="D781" s="49" t="n">
        <v>85265.8090511544</v>
      </c>
      <c r="E781" s="49" t="n">
        <v>6.47077079755599</v>
      </c>
      <c r="F781" s="49" t="n">
        <v>6.31693544923254</v>
      </c>
      <c r="G781" s="179" t="n">
        <f aca="false">C781-D781</f>
        <v>10517.9565658734</v>
      </c>
      <c r="H781" s="179" t="n">
        <f aca="false">E781-F781</f>
        <v>0.153835348323447</v>
      </c>
      <c r="I781" s="179" t="n">
        <f aca="false">G781/H781</f>
        <v>68371.5198132409</v>
      </c>
      <c r="K781" s="180" t="n">
        <f aca="false">E781*$O$4-C781</f>
        <v>680708.730089691</v>
      </c>
      <c r="L781" s="180" t="n">
        <f aca="false">F781*$O$4-D781</f>
        <v>672766.444856751</v>
      </c>
      <c r="N781" s="181" t="n">
        <f aca="false">IF(MAX(K781:L781)=K781,1,0)</f>
        <v>1</v>
      </c>
      <c r="O781" s="181" t="n">
        <f aca="false">IF(MAX(K781:L781)=L781,1,0)</f>
        <v>0</v>
      </c>
    </row>
    <row r="782" customFormat="false" ht="14.25" hidden="false" customHeight="false" outlineLevel="0" collapsed="false">
      <c r="B782" s="178" t="n">
        <v>772</v>
      </c>
      <c r="C782" s="49" t="n">
        <v>91284.1160361084</v>
      </c>
      <c r="D782" s="49" t="n">
        <v>75448.3241214698</v>
      </c>
      <c r="E782" s="49" t="n">
        <v>5.98484687826251</v>
      </c>
      <c r="F782" s="49" t="n">
        <v>5.8330660344563</v>
      </c>
      <c r="G782" s="179" t="n">
        <f aca="false">C782-D782</f>
        <v>15835.7919146387</v>
      </c>
      <c r="H782" s="179" t="n">
        <f aca="false">E782-F782</f>
        <v>0.151780843806201</v>
      </c>
      <c r="I782" s="179" t="n">
        <f aca="false">G782/H782</f>
        <v>104333.271034244</v>
      </c>
      <c r="K782" s="180" t="n">
        <f aca="false">E782*$O$4-C782</f>
        <v>626897.509355392</v>
      </c>
      <c r="L782" s="180" t="n">
        <f aca="false">F782*$O$4-D782</f>
        <v>624519.600013287</v>
      </c>
      <c r="N782" s="181" t="n">
        <f aca="false">IF(MAX(K782:L782)=K782,1,0)</f>
        <v>1</v>
      </c>
      <c r="O782" s="181" t="n">
        <f aca="false">IF(MAX(K782:L782)=L782,1,0)</f>
        <v>0</v>
      </c>
    </row>
    <row r="783" customFormat="false" ht="14.25" hidden="false" customHeight="false" outlineLevel="0" collapsed="false">
      <c r="B783" s="178" t="n">
        <v>773</v>
      </c>
      <c r="C783" s="49" t="n">
        <v>96796.0818250083</v>
      </c>
      <c r="D783" s="49" t="n">
        <v>88984.4843729689</v>
      </c>
      <c r="E783" s="49" t="n">
        <v>7.94595755456376</v>
      </c>
      <c r="F783" s="49" t="n">
        <v>7.71847503442986</v>
      </c>
      <c r="G783" s="179" t="n">
        <f aca="false">C783-D783</f>
        <v>7811.59745203935</v>
      </c>
      <c r="H783" s="179" t="n">
        <f aca="false">E783-F783</f>
        <v>0.227482520133901</v>
      </c>
      <c r="I783" s="179" t="n">
        <f aca="false">G783/H783</f>
        <v>34339.3305447878</v>
      </c>
      <c r="K783" s="180" t="n">
        <f aca="false">E783*$O$4-C783</f>
        <v>856718.824722643</v>
      </c>
      <c r="L783" s="180" t="n">
        <f aca="false">F783*$O$4-D783</f>
        <v>837232.519758614</v>
      </c>
      <c r="N783" s="181" t="n">
        <f aca="false">IF(MAX(K783:L783)=K783,1,0)</f>
        <v>1</v>
      </c>
      <c r="O783" s="181" t="n">
        <f aca="false">IF(MAX(K783:L783)=L783,1,0)</f>
        <v>0</v>
      </c>
    </row>
    <row r="784" customFormat="false" ht="14.25" hidden="false" customHeight="false" outlineLevel="0" collapsed="false">
      <c r="B784" s="178" t="n">
        <v>774</v>
      </c>
      <c r="C784" s="49" t="n">
        <v>88278.7895870328</v>
      </c>
      <c r="D784" s="49" t="n">
        <v>80842.5208136588</v>
      </c>
      <c r="E784" s="49" t="n">
        <v>5.51378827810816</v>
      </c>
      <c r="F784" s="49" t="n">
        <v>5.38131048358769</v>
      </c>
      <c r="G784" s="179" t="n">
        <f aca="false">C784-D784</f>
        <v>7436.26877337406</v>
      </c>
      <c r="H784" s="179" t="n">
        <f aca="false">E784-F784</f>
        <v>0.132477794520469</v>
      </c>
      <c r="I784" s="179" t="n">
        <f aca="false">G784/H784</f>
        <v>56132.1903062412</v>
      </c>
      <c r="K784" s="180" t="n">
        <f aca="false">E784*$O$4-C784</f>
        <v>573375.803785946</v>
      </c>
      <c r="L784" s="180" t="n">
        <f aca="false">F784*$O$4-D784</f>
        <v>564914.737216864</v>
      </c>
      <c r="N784" s="181" t="n">
        <f aca="false">IF(MAX(K784:L784)=K784,1,0)</f>
        <v>1</v>
      </c>
      <c r="O784" s="181" t="n">
        <f aca="false">IF(MAX(K784:L784)=L784,1,0)</f>
        <v>0</v>
      </c>
    </row>
    <row r="785" customFormat="false" ht="14.25" hidden="false" customHeight="false" outlineLevel="0" collapsed="false">
      <c r="B785" s="178" t="n">
        <v>775</v>
      </c>
      <c r="C785" s="49" t="n">
        <v>93304.4504092353</v>
      </c>
      <c r="D785" s="49" t="n">
        <v>90583.1889222486</v>
      </c>
      <c r="E785" s="49" t="n">
        <v>6.69363171637721</v>
      </c>
      <c r="F785" s="49" t="n">
        <v>6.5163416457913</v>
      </c>
      <c r="G785" s="179" t="n">
        <f aca="false">C785-D785</f>
        <v>2721.26148698675</v>
      </c>
      <c r="H785" s="179" t="n">
        <f aca="false">E785-F785</f>
        <v>0.177290070585909</v>
      </c>
      <c r="I785" s="179" t="n">
        <f aca="false">G785/H785</f>
        <v>15349.2041488478</v>
      </c>
      <c r="K785" s="180" t="n">
        <f aca="false">E785*$O$4-C785</f>
        <v>709931.35555603</v>
      </c>
      <c r="L785" s="180" t="n">
        <f aca="false">F785*$O$4-D785</f>
        <v>691377.808572707</v>
      </c>
      <c r="N785" s="181" t="n">
        <f aca="false">IF(MAX(K785:L785)=K785,1,0)</f>
        <v>1</v>
      </c>
      <c r="O785" s="181" t="n">
        <f aca="false">IF(MAX(K785:L785)=L785,1,0)</f>
        <v>0</v>
      </c>
    </row>
    <row r="786" customFormat="false" ht="14.25" hidden="false" customHeight="false" outlineLevel="0" collapsed="false">
      <c r="B786" s="178" t="n">
        <v>776</v>
      </c>
      <c r="C786" s="49" t="n">
        <v>90609.3719544993</v>
      </c>
      <c r="D786" s="49" t="n">
        <v>88399.9086220495</v>
      </c>
      <c r="E786" s="49" t="n">
        <v>7.00228716326434</v>
      </c>
      <c r="F786" s="49" t="n">
        <v>6.81313899893513</v>
      </c>
      <c r="G786" s="179" t="n">
        <f aca="false">C786-D786</f>
        <v>2209.46333244983</v>
      </c>
      <c r="H786" s="179" t="n">
        <f aca="false">E786-F786</f>
        <v>0.18914816432921</v>
      </c>
      <c r="I786" s="179" t="n">
        <f aca="false">G786/H786</f>
        <v>11681.1249016632</v>
      </c>
      <c r="K786" s="180" t="n">
        <f aca="false">E786*$O$4-C786</f>
        <v>749665.087637222</v>
      </c>
      <c r="L786" s="180" t="n">
        <f aca="false">F786*$O$4-D786</f>
        <v>729176.771250167</v>
      </c>
      <c r="N786" s="181" t="n">
        <f aca="false">IF(MAX(K786:L786)=K786,1,0)</f>
        <v>1</v>
      </c>
      <c r="O786" s="181" t="n">
        <f aca="false">IF(MAX(K786:L786)=L786,1,0)</f>
        <v>0</v>
      </c>
    </row>
    <row r="787" customFormat="false" ht="14.25" hidden="false" customHeight="false" outlineLevel="0" collapsed="false">
      <c r="B787" s="178" t="n">
        <v>777</v>
      </c>
      <c r="C787" s="49" t="n">
        <v>93064.1616592218</v>
      </c>
      <c r="D787" s="49" t="n">
        <v>87637.3640084108</v>
      </c>
      <c r="E787" s="49" t="n">
        <v>7.41002941514514</v>
      </c>
      <c r="F787" s="49" t="n">
        <v>7.19059128558709</v>
      </c>
      <c r="G787" s="179" t="n">
        <f aca="false">C787-D787</f>
        <v>5426.79765081091</v>
      </c>
      <c r="H787" s="179" t="n">
        <f aca="false">E787-F787</f>
        <v>0.219438129558053</v>
      </c>
      <c r="I787" s="179" t="n">
        <f aca="false">G787/H787</f>
        <v>24730.422473708</v>
      </c>
      <c r="K787" s="180" t="n">
        <f aca="false">E787*$O$4-C787</f>
        <v>796139.368158195</v>
      </c>
      <c r="L787" s="180" t="n">
        <f aca="false">F787*$O$4-D787</f>
        <v>775233.59026204</v>
      </c>
      <c r="N787" s="181" t="n">
        <f aca="false">IF(MAX(K787:L787)=K787,1,0)</f>
        <v>1</v>
      </c>
      <c r="O787" s="181" t="n">
        <f aca="false">IF(MAX(K787:L787)=L787,1,0)</f>
        <v>0</v>
      </c>
    </row>
    <row r="788" customFormat="false" ht="14.25" hidden="false" customHeight="false" outlineLevel="0" collapsed="false">
      <c r="B788" s="178" t="n">
        <v>778</v>
      </c>
      <c r="C788" s="49" t="n">
        <v>104257.896145273</v>
      </c>
      <c r="D788" s="49" t="n">
        <v>93841.3466395407</v>
      </c>
      <c r="E788" s="49" t="n">
        <v>7.53339193875795</v>
      </c>
      <c r="F788" s="49" t="n">
        <v>7.3187623178659</v>
      </c>
      <c r="G788" s="179" t="n">
        <f aca="false">C788-D788</f>
        <v>10416.5495057324</v>
      </c>
      <c r="H788" s="179" t="n">
        <f aca="false">E788-F788</f>
        <v>0.214629620892059</v>
      </c>
      <c r="I788" s="179" t="n">
        <f aca="false">G788/H788</f>
        <v>48532.6743924645</v>
      </c>
      <c r="K788" s="180" t="n">
        <f aca="false">E788*$O$4-C788</f>
        <v>799749.136505681</v>
      </c>
      <c r="L788" s="180" t="n">
        <f aca="false">F788*$O$4-D788</f>
        <v>784410.131504367</v>
      </c>
      <c r="N788" s="181" t="n">
        <f aca="false">IF(MAX(K788:L788)=K788,1,0)</f>
        <v>1</v>
      </c>
      <c r="O788" s="181" t="n">
        <f aca="false">IF(MAX(K788:L788)=L788,1,0)</f>
        <v>0</v>
      </c>
    </row>
    <row r="789" customFormat="false" ht="14.25" hidden="false" customHeight="false" outlineLevel="0" collapsed="false">
      <c r="B789" s="178" t="n">
        <v>779</v>
      </c>
      <c r="C789" s="49" t="n">
        <v>92757.6145038802</v>
      </c>
      <c r="D789" s="49" t="n">
        <v>81517.6773223492</v>
      </c>
      <c r="E789" s="49" t="n">
        <v>7.19365617378806</v>
      </c>
      <c r="F789" s="49" t="n">
        <v>7.00198955260602</v>
      </c>
      <c r="G789" s="179" t="n">
        <f aca="false">C789-D789</f>
        <v>11239.9371815311</v>
      </c>
      <c r="H789" s="179" t="n">
        <f aca="false">E789-F789</f>
        <v>0.191666621182041</v>
      </c>
      <c r="I789" s="179" t="n">
        <f aca="false">G789/H789</f>
        <v>58643.1644290095</v>
      </c>
      <c r="K789" s="180" t="n">
        <f aca="false">E789*$O$4-C789</f>
        <v>770481.126350687</v>
      </c>
      <c r="L789" s="180" t="n">
        <f aca="false">F789*$O$4-D789</f>
        <v>758721.068990373</v>
      </c>
      <c r="N789" s="181" t="n">
        <f aca="false">IF(MAX(K789:L789)=K789,1,0)</f>
        <v>1</v>
      </c>
      <c r="O789" s="181" t="n">
        <f aca="false">IF(MAX(K789:L789)=L789,1,0)</f>
        <v>0</v>
      </c>
    </row>
    <row r="790" customFormat="false" ht="14.25" hidden="false" customHeight="false" outlineLevel="0" collapsed="false">
      <c r="B790" s="178" t="n">
        <v>780</v>
      </c>
      <c r="C790" s="49" t="n">
        <v>96715.3363912037</v>
      </c>
      <c r="D790" s="49" t="n">
        <v>82366.0042345747</v>
      </c>
      <c r="E790" s="49" t="n">
        <v>6.83128684986669</v>
      </c>
      <c r="F790" s="49" t="n">
        <v>6.64475365970204</v>
      </c>
      <c r="G790" s="179" t="n">
        <f aca="false">C790-D790</f>
        <v>14349.332156629</v>
      </c>
      <c r="H790" s="179" t="n">
        <f aca="false">E790-F790</f>
        <v>0.186533190164652</v>
      </c>
      <c r="I790" s="179" t="n">
        <f aca="false">G790/H790</f>
        <v>76926.428717393</v>
      </c>
      <c r="K790" s="180" t="n">
        <f aca="false">E790*$O$4-C790</f>
        <v>723039.085592799</v>
      </c>
      <c r="L790" s="180" t="n">
        <f aca="false">F790*$O$4-D790</f>
        <v>715004.43492967</v>
      </c>
      <c r="N790" s="181" t="n">
        <f aca="false">IF(MAX(K790:L790)=K790,1,0)</f>
        <v>1</v>
      </c>
      <c r="O790" s="181" t="n">
        <f aca="false">IF(MAX(K790:L790)=L790,1,0)</f>
        <v>0</v>
      </c>
    </row>
    <row r="791" customFormat="false" ht="14.25" hidden="false" customHeight="false" outlineLevel="0" collapsed="false">
      <c r="B791" s="178" t="n">
        <v>781</v>
      </c>
      <c r="C791" s="49" t="n">
        <v>96787.3295037341</v>
      </c>
      <c r="D791" s="49" t="n">
        <v>92590.6387521468</v>
      </c>
      <c r="E791" s="49" t="n">
        <v>7.7005697101443</v>
      </c>
      <c r="F791" s="49" t="n">
        <v>7.48986843412431</v>
      </c>
      <c r="G791" s="179" t="n">
        <f aca="false">C791-D791</f>
        <v>4196.69075158729</v>
      </c>
      <c r="H791" s="179" t="n">
        <f aca="false">E791-F791</f>
        <v>0.210701276019992</v>
      </c>
      <c r="I791" s="179" t="n">
        <f aca="false">G791/H791</f>
        <v>19917.7282210151</v>
      </c>
      <c r="K791" s="180" t="n">
        <f aca="false">E791*$O$4-C791</f>
        <v>827281.035713582</v>
      </c>
      <c r="L791" s="180" t="n">
        <f aca="false">F791*$O$4-D791</f>
        <v>806193.57334277</v>
      </c>
      <c r="N791" s="181" t="n">
        <f aca="false">IF(MAX(K791:L791)=K791,1,0)</f>
        <v>1</v>
      </c>
      <c r="O791" s="181" t="n">
        <f aca="false">IF(MAX(K791:L791)=L791,1,0)</f>
        <v>0</v>
      </c>
    </row>
    <row r="792" customFormat="false" ht="14.25" hidden="false" customHeight="false" outlineLevel="0" collapsed="false">
      <c r="B792" s="178" t="n">
        <v>782</v>
      </c>
      <c r="C792" s="49" t="n">
        <v>98621.4517407909</v>
      </c>
      <c r="D792" s="49" t="n">
        <v>87446.1103930263</v>
      </c>
      <c r="E792" s="49" t="n">
        <v>7.03725466027089</v>
      </c>
      <c r="F792" s="49" t="n">
        <v>6.85884751458135</v>
      </c>
      <c r="G792" s="179" t="n">
        <f aca="false">C792-D792</f>
        <v>11175.3413477646</v>
      </c>
      <c r="H792" s="179" t="n">
        <f aca="false">E792-F792</f>
        <v>0.178407145689538</v>
      </c>
      <c r="I792" s="179" t="n">
        <f aca="false">G792/H792</f>
        <v>62639.5389297457</v>
      </c>
      <c r="K792" s="180" t="n">
        <f aca="false">E792*$O$4-C792</f>
        <v>745849.107491716</v>
      </c>
      <c r="L792" s="180" t="n">
        <f aca="false">F792*$O$4-D792</f>
        <v>735615.591356736</v>
      </c>
      <c r="N792" s="181" t="n">
        <f aca="false">IF(MAX(K792:L792)=K792,1,0)</f>
        <v>1</v>
      </c>
      <c r="O792" s="181" t="n">
        <f aca="false">IF(MAX(K792:L792)=L792,1,0)</f>
        <v>0</v>
      </c>
    </row>
    <row r="793" customFormat="false" ht="14.25" hidden="false" customHeight="false" outlineLevel="0" collapsed="false">
      <c r="B793" s="178" t="n">
        <v>783</v>
      </c>
      <c r="C793" s="49" t="n">
        <v>77814.3578540963</v>
      </c>
      <c r="D793" s="49" t="n">
        <v>79212.8953848062</v>
      </c>
      <c r="E793" s="49" t="n">
        <v>5.5202404057855</v>
      </c>
      <c r="F793" s="49" t="n">
        <v>5.4000907990147</v>
      </c>
      <c r="G793" s="179" t="n">
        <f aca="false">C793-D793</f>
        <v>-1398.53753070987</v>
      </c>
      <c r="H793" s="179" t="n">
        <f aca="false">E793-F793</f>
        <v>0.1201496067708</v>
      </c>
      <c r="I793" s="179" t="n">
        <f aca="false">G793/H793</f>
        <v>-11639.9676062007</v>
      </c>
      <c r="K793" s="180" t="n">
        <f aca="false">E793*$O$4-C793</f>
        <v>584614.490840164</v>
      </c>
      <c r="L793" s="180" t="n">
        <f aca="false">F793*$O$4-D793</f>
        <v>568798.000496958</v>
      </c>
      <c r="N793" s="181" t="n">
        <f aca="false">IF(MAX(K793:L793)=K793,1,0)</f>
        <v>1</v>
      </c>
      <c r="O793" s="181" t="n">
        <f aca="false">IF(MAX(K793:L793)=L793,1,0)</f>
        <v>0</v>
      </c>
    </row>
    <row r="794" customFormat="false" ht="14.25" hidden="false" customHeight="false" outlineLevel="0" collapsed="false">
      <c r="B794" s="178" t="n">
        <v>784</v>
      </c>
      <c r="C794" s="49" t="n">
        <v>95886.0940561335</v>
      </c>
      <c r="D794" s="49" t="n">
        <v>78481.0925853404</v>
      </c>
      <c r="E794" s="49" t="n">
        <v>5.57510598388522</v>
      </c>
      <c r="F794" s="49" t="n">
        <v>5.426993380861</v>
      </c>
      <c r="G794" s="179" t="n">
        <f aca="false">C794-D794</f>
        <v>17405.0014707931</v>
      </c>
      <c r="H794" s="179" t="n">
        <f aca="false">E794-F794</f>
        <v>0.148112603024225</v>
      </c>
      <c r="I794" s="179" t="n">
        <f aca="false">G794/H794</f>
        <v>117511.954522509</v>
      </c>
      <c r="K794" s="180" t="n">
        <f aca="false">E794*$O$4-C794</f>
        <v>573126.624010093</v>
      </c>
      <c r="L794" s="180" t="n">
        <f aca="false">F794*$O$4-D794</f>
        <v>572758.113117979</v>
      </c>
      <c r="N794" s="181" t="n">
        <f aca="false">IF(MAX(K794:L794)=K794,1,0)</f>
        <v>1</v>
      </c>
      <c r="O794" s="181" t="n">
        <f aca="false">IF(MAX(K794:L794)=L794,1,0)</f>
        <v>0</v>
      </c>
    </row>
    <row r="795" customFormat="false" ht="14.25" hidden="false" customHeight="false" outlineLevel="0" collapsed="false">
      <c r="B795" s="178" t="n">
        <v>785</v>
      </c>
      <c r="C795" s="49" t="n">
        <v>74992.1920685905</v>
      </c>
      <c r="D795" s="49" t="n">
        <v>73018.3012563962</v>
      </c>
      <c r="E795" s="49" t="n">
        <v>6.01761470757269</v>
      </c>
      <c r="F795" s="49" t="n">
        <v>5.85759167929625</v>
      </c>
      <c r="G795" s="179" t="n">
        <f aca="false">C795-D795</f>
        <v>1973.89081219428</v>
      </c>
      <c r="H795" s="179" t="n">
        <f aca="false">E795-F795</f>
        <v>0.160023028276436</v>
      </c>
      <c r="I795" s="179" t="n">
        <f aca="false">G795/H795</f>
        <v>12335.0422339492</v>
      </c>
      <c r="K795" s="180" t="n">
        <f aca="false">E795*$O$4-C795</f>
        <v>647121.572840132</v>
      </c>
      <c r="L795" s="180" t="n">
        <f aca="false">F795*$O$4-D795</f>
        <v>629892.700259154</v>
      </c>
      <c r="N795" s="181" t="n">
        <f aca="false">IF(MAX(K795:L795)=K795,1,0)</f>
        <v>1</v>
      </c>
      <c r="O795" s="181" t="n">
        <f aca="false">IF(MAX(K795:L795)=L795,1,0)</f>
        <v>0</v>
      </c>
    </row>
    <row r="796" customFormat="false" ht="14.25" hidden="false" customHeight="false" outlineLevel="0" collapsed="false">
      <c r="B796" s="178" t="n">
        <v>786</v>
      </c>
      <c r="C796" s="49" t="n">
        <v>82036.280679452</v>
      </c>
      <c r="D796" s="49" t="n">
        <v>78753.7593832815</v>
      </c>
      <c r="E796" s="49" t="n">
        <v>6.21331233771066</v>
      </c>
      <c r="F796" s="49" t="n">
        <v>6.04101460632393</v>
      </c>
      <c r="G796" s="179" t="n">
        <f aca="false">C796-D796</f>
        <v>3282.52129617047</v>
      </c>
      <c r="H796" s="179" t="n">
        <f aca="false">E796-F796</f>
        <v>0.172297731386731</v>
      </c>
      <c r="I796" s="179" t="n">
        <f aca="false">G796/H796</f>
        <v>19051.4481517036</v>
      </c>
      <c r="K796" s="180" t="n">
        <f aca="false">E796*$O$4-C796</f>
        <v>663561.199845828</v>
      </c>
      <c r="L796" s="180" t="n">
        <f aca="false">F796*$O$4-D796</f>
        <v>646167.99337559</v>
      </c>
      <c r="N796" s="181" t="n">
        <f aca="false">IF(MAX(K796:L796)=K796,1,0)</f>
        <v>1</v>
      </c>
      <c r="O796" s="181" t="n">
        <f aca="false">IF(MAX(K796:L796)=L796,1,0)</f>
        <v>0</v>
      </c>
    </row>
    <row r="797" customFormat="false" ht="14.25" hidden="false" customHeight="false" outlineLevel="0" collapsed="false">
      <c r="B797" s="178" t="n">
        <v>787</v>
      </c>
      <c r="C797" s="49" t="n">
        <v>84070.2448060417</v>
      </c>
      <c r="D797" s="49" t="n">
        <v>84255.9085096898</v>
      </c>
      <c r="E797" s="49" t="n">
        <v>6.88766886656493</v>
      </c>
      <c r="F797" s="49" t="n">
        <v>6.69486676935215</v>
      </c>
      <c r="G797" s="179" t="n">
        <f aca="false">C797-D797</f>
        <v>-185.663703648112</v>
      </c>
      <c r="H797" s="179" t="n">
        <f aca="false">E797-F797</f>
        <v>0.192802097212777</v>
      </c>
      <c r="I797" s="179" t="n">
        <f aca="false">G797/H797</f>
        <v>-962.975539852207</v>
      </c>
      <c r="K797" s="180" t="n">
        <f aca="false">E797*$O$4-C797</f>
        <v>742450.01918175</v>
      </c>
      <c r="L797" s="180" t="n">
        <f aca="false">F797*$O$4-D797</f>
        <v>719128.103812568</v>
      </c>
      <c r="N797" s="181" t="n">
        <f aca="false">IF(MAX(K797:L797)=K797,1,0)</f>
        <v>1</v>
      </c>
      <c r="O797" s="181" t="n">
        <f aca="false">IF(MAX(K797:L797)=L797,1,0)</f>
        <v>0</v>
      </c>
    </row>
    <row r="798" customFormat="false" ht="14.25" hidden="false" customHeight="false" outlineLevel="0" collapsed="false">
      <c r="B798" s="178" t="n">
        <v>788</v>
      </c>
      <c r="C798" s="49" t="n">
        <v>106757.633239449</v>
      </c>
      <c r="D798" s="49" t="n">
        <v>93169.6095532918</v>
      </c>
      <c r="E798" s="49" t="n">
        <v>6.60821741986256</v>
      </c>
      <c r="F798" s="49" t="n">
        <v>6.43007067185433</v>
      </c>
      <c r="G798" s="179" t="n">
        <f aca="false">C798-D798</f>
        <v>13588.023686157</v>
      </c>
      <c r="H798" s="179" t="n">
        <f aca="false">E798-F798</f>
        <v>0.17814674800823</v>
      </c>
      <c r="I798" s="179" t="n">
        <f aca="false">G798/H798</f>
        <v>76274.3291027088</v>
      </c>
      <c r="K798" s="180" t="n">
        <f aca="false">E798*$O$4-C798</f>
        <v>686228.457144058</v>
      </c>
      <c r="L798" s="180" t="n">
        <f aca="false">F798*$O$4-D798</f>
        <v>678438.871069228</v>
      </c>
      <c r="N798" s="181" t="n">
        <f aca="false">IF(MAX(K798:L798)=K798,1,0)</f>
        <v>1</v>
      </c>
      <c r="O798" s="181" t="n">
        <f aca="false">IF(MAX(K798:L798)=L798,1,0)</f>
        <v>0</v>
      </c>
    </row>
    <row r="799" customFormat="false" ht="14.25" hidden="false" customHeight="false" outlineLevel="0" collapsed="false">
      <c r="B799" s="178" t="n">
        <v>789</v>
      </c>
      <c r="C799" s="49" t="n">
        <v>89679.8468728817</v>
      </c>
      <c r="D799" s="49" t="n">
        <v>79222.8180697932</v>
      </c>
      <c r="E799" s="49" t="n">
        <v>7.30907765031146</v>
      </c>
      <c r="F799" s="49" t="n">
        <v>7.11473227288916</v>
      </c>
      <c r="G799" s="179" t="n">
        <f aca="false">C799-D799</f>
        <v>10457.0288030886</v>
      </c>
      <c r="H799" s="179" t="n">
        <f aca="false">E799-F799</f>
        <v>0.194345377422298</v>
      </c>
      <c r="I799" s="179" t="n">
        <f aca="false">G799/H799</f>
        <v>53806.4189731985</v>
      </c>
      <c r="K799" s="180" t="n">
        <f aca="false">E799*$O$4-C799</f>
        <v>787409.471164493</v>
      </c>
      <c r="L799" s="180" t="n">
        <f aca="false">F799*$O$4-D799</f>
        <v>774545.054676906</v>
      </c>
      <c r="N799" s="181" t="n">
        <f aca="false">IF(MAX(K799:L799)=K799,1,0)</f>
        <v>1</v>
      </c>
      <c r="O799" s="181" t="n">
        <f aca="false">IF(MAX(K799:L799)=L799,1,0)</f>
        <v>0</v>
      </c>
    </row>
    <row r="800" customFormat="false" ht="14.25" hidden="false" customHeight="false" outlineLevel="0" collapsed="false">
      <c r="B800" s="178" t="n">
        <v>790</v>
      </c>
      <c r="C800" s="49" t="n">
        <v>96178.559370597</v>
      </c>
      <c r="D800" s="49" t="n">
        <v>96761.2638948763</v>
      </c>
      <c r="E800" s="49" t="n">
        <v>6.71784744977129</v>
      </c>
      <c r="F800" s="49" t="n">
        <v>6.52260048798449</v>
      </c>
      <c r="G800" s="179" t="n">
        <f aca="false">C800-D800</f>
        <v>-582.704524279237</v>
      </c>
      <c r="H800" s="179" t="n">
        <f aca="false">E800-F800</f>
        <v>0.195246961786806</v>
      </c>
      <c r="I800" s="179" t="n">
        <f aca="false">G800/H800</f>
        <v>-2984.44861290853</v>
      </c>
      <c r="K800" s="180" t="n">
        <f aca="false">E800*$O$4-C800</f>
        <v>709963.134601958</v>
      </c>
      <c r="L800" s="180" t="n">
        <f aca="false">F800*$O$4-D800</f>
        <v>685950.794663262</v>
      </c>
      <c r="N800" s="181" t="n">
        <f aca="false">IF(MAX(K800:L800)=K800,1,0)</f>
        <v>1</v>
      </c>
      <c r="O800" s="181" t="n">
        <f aca="false">IF(MAX(K800:L800)=L800,1,0)</f>
        <v>0</v>
      </c>
    </row>
    <row r="801" customFormat="false" ht="14.25" hidden="false" customHeight="false" outlineLevel="0" collapsed="false">
      <c r="B801" s="178" t="n">
        <v>791</v>
      </c>
      <c r="C801" s="49" t="n">
        <v>105734.217140997</v>
      </c>
      <c r="D801" s="49" t="n">
        <v>92654.9665565671</v>
      </c>
      <c r="E801" s="49" t="n">
        <v>7.094492747535</v>
      </c>
      <c r="F801" s="49" t="n">
        <v>6.89141737274055</v>
      </c>
      <c r="G801" s="179" t="n">
        <f aca="false">C801-D801</f>
        <v>13079.2505844296</v>
      </c>
      <c r="H801" s="179" t="n">
        <f aca="false">E801-F801</f>
        <v>0.203075374794451</v>
      </c>
      <c r="I801" s="179" t="n">
        <f aca="false">G801/H801</f>
        <v>64405.8916432789</v>
      </c>
      <c r="K801" s="180" t="n">
        <f aca="false">E801*$O$4-C801</f>
        <v>745604.912563203</v>
      </c>
      <c r="L801" s="180" t="n">
        <f aca="false">F801*$O$4-D801</f>
        <v>734315.118172299</v>
      </c>
      <c r="N801" s="181" t="n">
        <f aca="false">IF(MAX(K801:L801)=K801,1,0)</f>
        <v>1</v>
      </c>
      <c r="O801" s="181" t="n">
        <f aca="false">IF(MAX(K801:L801)=L801,1,0)</f>
        <v>0</v>
      </c>
    </row>
    <row r="802" customFormat="false" ht="14.25" hidden="false" customHeight="false" outlineLevel="0" collapsed="false">
      <c r="B802" s="178" t="n">
        <v>792</v>
      </c>
      <c r="C802" s="49" t="n">
        <v>85076.8780084965</v>
      </c>
      <c r="D802" s="49" t="n">
        <v>76167.4233739251</v>
      </c>
      <c r="E802" s="49" t="n">
        <v>5.79488666925199</v>
      </c>
      <c r="F802" s="49" t="n">
        <v>5.65725439908499</v>
      </c>
      <c r="G802" s="179" t="n">
        <f aca="false">C802-D802</f>
        <v>8909.45463457143</v>
      </c>
      <c r="H802" s="179" t="n">
        <f aca="false">E802-F802</f>
        <v>0.137632270166998</v>
      </c>
      <c r="I802" s="179" t="n">
        <f aca="false">G802/H802</f>
        <v>64733.7621021656</v>
      </c>
      <c r="K802" s="180" t="n">
        <f aca="false">E802*$O$4-C802</f>
        <v>610309.522301742</v>
      </c>
      <c r="L802" s="180" t="n">
        <f aca="false">F802*$O$4-D802</f>
        <v>602703.104516274</v>
      </c>
      <c r="N802" s="181" t="n">
        <f aca="false">IF(MAX(K802:L802)=K802,1,0)</f>
        <v>1</v>
      </c>
      <c r="O802" s="181" t="n">
        <f aca="false">IF(MAX(K802:L802)=L802,1,0)</f>
        <v>0</v>
      </c>
    </row>
    <row r="803" customFormat="false" ht="14.25" hidden="false" customHeight="false" outlineLevel="0" collapsed="false">
      <c r="B803" s="178" t="n">
        <v>793</v>
      </c>
      <c r="C803" s="49" t="n">
        <v>83601.3848589174</v>
      </c>
      <c r="D803" s="49" t="n">
        <v>75264.6035321595</v>
      </c>
      <c r="E803" s="49" t="n">
        <v>4.5704408175569</v>
      </c>
      <c r="F803" s="49" t="n">
        <v>4.4871323679527</v>
      </c>
      <c r="G803" s="179" t="n">
        <f aca="false">C803-D803</f>
        <v>8336.7813267579</v>
      </c>
      <c r="H803" s="179" t="n">
        <f aca="false">E803-F803</f>
        <v>0.083308449604198</v>
      </c>
      <c r="I803" s="179" t="n">
        <f aca="false">G803/H803</f>
        <v>100071.257673937</v>
      </c>
      <c r="K803" s="180" t="n">
        <f aca="false">E803*$O$4-C803</f>
        <v>464851.51324791</v>
      </c>
      <c r="L803" s="180" t="n">
        <f aca="false">F803*$O$4-D803</f>
        <v>463191.280622164</v>
      </c>
      <c r="N803" s="181" t="n">
        <f aca="false">IF(MAX(K803:L803)=K803,1,0)</f>
        <v>1</v>
      </c>
      <c r="O803" s="181" t="n">
        <f aca="false">IF(MAX(K803:L803)=L803,1,0)</f>
        <v>0</v>
      </c>
    </row>
    <row r="804" customFormat="false" ht="14.25" hidden="false" customHeight="false" outlineLevel="0" collapsed="false">
      <c r="B804" s="178" t="n">
        <v>794</v>
      </c>
      <c r="C804" s="49" t="n">
        <v>100411.073618493</v>
      </c>
      <c r="D804" s="49" t="n">
        <v>91101.7982559269</v>
      </c>
      <c r="E804" s="49" t="n">
        <v>8.05233353140344</v>
      </c>
      <c r="F804" s="49" t="n">
        <v>7.82195456281244</v>
      </c>
      <c r="G804" s="179" t="n">
        <f aca="false">C804-D804</f>
        <v>9309.27536256597</v>
      </c>
      <c r="H804" s="179" t="n">
        <f aca="false">E804-F804</f>
        <v>0.230378968591002</v>
      </c>
      <c r="I804" s="179" t="n">
        <f aca="false">G804/H804</f>
        <v>40408.5295611032</v>
      </c>
      <c r="K804" s="180" t="n">
        <f aca="false">E804*$O$4-C804</f>
        <v>865868.95014992</v>
      </c>
      <c r="L804" s="180" t="n">
        <f aca="false">F804*$O$4-D804</f>
        <v>847532.749281566</v>
      </c>
      <c r="N804" s="181" t="n">
        <f aca="false">IF(MAX(K804:L804)=K804,1,0)</f>
        <v>1</v>
      </c>
      <c r="O804" s="181" t="n">
        <f aca="false">IF(MAX(K804:L804)=L804,1,0)</f>
        <v>0</v>
      </c>
    </row>
    <row r="805" customFormat="false" ht="14.25" hidden="false" customHeight="false" outlineLevel="0" collapsed="false">
      <c r="B805" s="178" t="n">
        <v>795</v>
      </c>
      <c r="C805" s="49" t="n">
        <v>96901.3844602657</v>
      </c>
      <c r="D805" s="49" t="n">
        <v>91929.2168178852</v>
      </c>
      <c r="E805" s="49" t="n">
        <v>7.59416602110617</v>
      </c>
      <c r="F805" s="49" t="n">
        <v>7.3837154479785</v>
      </c>
      <c r="G805" s="179" t="n">
        <f aca="false">C805-D805</f>
        <v>4972.16764238046</v>
      </c>
      <c r="H805" s="179" t="n">
        <f aca="false">E805-F805</f>
        <v>0.21045057312767</v>
      </c>
      <c r="I805" s="179" t="n">
        <f aca="false">G805/H805</f>
        <v>23626.2965145935</v>
      </c>
      <c r="K805" s="180" t="n">
        <f aca="false">E805*$O$4-C805</f>
        <v>814398.538072475</v>
      </c>
      <c r="L805" s="180" t="n">
        <f aca="false">F805*$O$4-D805</f>
        <v>794116.636939535</v>
      </c>
      <c r="N805" s="181" t="n">
        <f aca="false">IF(MAX(K805:L805)=K805,1,0)</f>
        <v>1</v>
      </c>
      <c r="O805" s="181" t="n">
        <f aca="false">IF(MAX(K805:L805)=L805,1,0)</f>
        <v>0</v>
      </c>
    </row>
    <row r="806" customFormat="false" ht="14.25" hidden="false" customHeight="false" outlineLevel="0" collapsed="false">
      <c r="B806" s="178" t="n">
        <v>796</v>
      </c>
      <c r="C806" s="49" t="n">
        <v>102316.4400115</v>
      </c>
      <c r="D806" s="49" t="n">
        <v>91281.3171400264</v>
      </c>
      <c r="E806" s="49" t="n">
        <v>7.10365589399731</v>
      </c>
      <c r="F806" s="49" t="n">
        <v>6.91224621625476</v>
      </c>
      <c r="G806" s="179" t="n">
        <f aca="false">C806-D806</f>
        <v>11035.1228714734</v>
      </c>
      <c r="H806" s="179" t="n">
        <f aca="false">E806-F806</f>
        <v>0.191409677742552</v>
      </c>
      <c r="I806" s="179" t="n">
        <f aca="false">G806/H806</f>
        <v>57651.8543974341</v>
      </c>
      <c r="K806" s="180" t="n">
        <f aca="false">E806*$O$4-C806</f>
        <v>750122.267268178</v>
      </c>
      <c r="L806" s="180" t="n">
        <f aca="false">F806*$O$4-D806</f>
        <v>738188.228810545</v>
      </c>
      <c r="N806" s="181" t="n">
        <f aca="false">IF(MAX(K806:L806)=K806,1,0)</f>
        <v>1</v>
      </c>
      <c r="O806" s="181" t="n">
        <f aca="false">IF(MAX(K806:L806)=L806,1,0)</f>
        <v>0</v>
      </c>
    </row>
    <row r="807" customFormat="false" ht="14.25" hidden="false" customHeight="false" outlineLevel="0" collapsed="false">
      <c r="B807" s="178" t="n">
        <v>797</v>
      </c>
      <c r="C807" s="49" t="n">
        <v>103731.007085037</v>
      </c>
      <c r="D807" s="49" t="n">
        <v>93784.3176384831</v>
      </c>
      <c r="E807" s="49" t="n">
        <v>8.33740333925826</v>
      </c>
      <c r="F807" s="49" t="n">
        <v>8.08644311649817</v>
      </c>
      <c r="G807" s="179" t="n">
        <f aca="false">C807-D807</f>
        <v>9946.68944655379</v>
      </c>
      <c r="H807" s="179" t="n">
        <f aca="false">E807-F807</f>
        <v>0.250960222760098</v>
      </c>
      <c r="I807" s="179" t="n">
        <f aca="false">G807/H807</f>
        <v>39634.525890831</v>
      </c>
      <c r="K807" s="180" t="n">
        <f aca="false">E807*$O$4-C807</f>
        <v>896757.393625955</v>
      </c>
      <c r="L807" s="180" t="n">
        <f aca="false">F807*$O$4-D807</f>
        <v>876588.856341297</v>
      </c>
      <c r="N807" s="181" t="n">
        <f aca="false">IF(MAX(K807:L807)=K807,1,0)</f>
        <v>1</v>
      </c>
      <c r="O807" s="181" t="n">
        <f aca="false">IF(MAX(K807:L807)=L807,1,0)</f>
        <v>0</v>
      </c>
    </row>
    <row r="808" customFormat="false" ht="14.25" hidden="false" customHeight="false" outlineLevel="0" collapsed="false">
      <c r="B808" s="178" t="n">
        <v>798</v>
      </c>
      <c r="C808" s="49" t="n">
        <v>96778.7294841801</v>
      </c>
      <c r="D808" s="49" t="n">
        <v>81716.5762864916</v>
      </c>
      <c r="E808" s="49" t="n">
        <v>5.2315661570044</v>
      </c>
      <c r="F808" s="49" t="n">
        <v>5.10118232504339</v>
      </c>
      <c r="G808" s="179" t="n">
        <f aca="false">C808-D808</f>
        <v>15062.1531976885</v>
      </c>
      <c r="H808" s="179" t="n">
        <f aca="false">E808-F808</f>
        <v>0.130383831961015</v>
      </c>
      <c r="I808" s="179" t="n">
        <f aca="false">G808/H808</f>
        <v>115521.633097823</v>
      </c>
      <c r="K808" s="180" t="n">
        <f aca="false">E808*$O$4-C808</f>
        <v>531009.209356348</v>
      </c>
      <c r="L808" s="180" t="n">
        <f aca="false">F808*$O$4-D808</f>
        <v>530425.302718715</v>
      </c>
      <c r="N808" s="181" t="n">
        <f aca="false">IF(MAX(K808:L808)=K808,1,0)</f>
        <v>1</v>
      </c>
      <c r="O808" s="181" t="n">
        <f aca="false">IF(MAX(K808:L808)=L808,1,0)</f>
        <v>0</v>
      </c>
    </row>
    <row r="809" customFormat="false" ht="14.25" hidden="false" customHeight="false" outlineLevel="0" collapsed="false">
      <c r="B809" s="178" t="n">
        <v>799</v>
      </c>
      <c r="C809" s="49" t="n">
        <v>83517.4880266691</v>
      </c>
      <c r="D809" s="49" t="n">
        <v>86151.4131547926</v>
      </c>
      <c r="E809" s="49" t="n">
        <v>5.37857410788085</v>
      </c>
      <c r="F809" s="49" t="n">
        <v>5.25045724977179</v>
      </c>
      <c r="G809" s="179" t="n">
        <f aca="false">C809-D809</f>
        <v>-2633.92512812356</v>
      </c>
      <c r="H809" s="179" t="n">
        <f aca="false">E809-F809</f>
        <v>0.128116858109064</v>
      </c>
      <c r="I809" s="179" t="n">
        <f aca="false">G809/H809</f>
        <v>-20558.7708518526</v>
      </c>
      <c r="K809" s="180" t="n">
        <f aca="false">E809*$O$4-C809</f>
        <v>561911.404919033</v>
      </c>
      <c r="L809" s="180" t="n">
        <f aca="false">F809*$O$4-D809</f>
        <v>543903.456817822</v>
      </c>
      <c r="N809" s="181" t="n">
        <f aca="false">IF(MAX(K809:L809)=K809,1,0)</f>
        <v>1</v>
      </c>
      <c r="O809" s="181" t="n">
        <f aca="false">IF(MAX(K809:L809)=L809,1,0)</f>
        <v>0</v>
      </c>
    </row>
    <row r="810" customFormat="false" ht="14.25" hidden="false" customHeight="false" outlineLevel="0" collapsed="false">
      <c r="B810" s="178" t="n">
        <v>800</v>
      </c>
      <c r="C810" s="49" t="n">
        <v>93606.1525462359</v>
      </c>
      <c r="D810" s="49" t="n">
        <v>91422.197342515</v>
      </c>
      <c r="E810" s="49" t="n">
        <v>7.88467347786011</v>
      </c>
      <c r="F810" s="49" t="n">
        <v>7.65804942708606</v>
      </c>
      <c r="G810" s="179" t="n">
        <f aca="false">C810-D810</f>
        <v>2183.95520372097</v>
      </c>
      <c r="H810" s="179" t="n">
        <f aca="false">E810-F810</f>
        <v>0.226624050774054</v>
      </c>
      <c r="I810" s="179" t="n">
        <f aca="false">G810/H810</f>
        <v>9636.90833458088</v>
      </c>
      <c r="K810" s="180" t="n">
        <f aca="false">E810*$O$4-C810</f>
        <v>852554.664796978</v>
      </c>
      <c r="L810" s="180" t="n">
        <f aca="false">F810*$O$4-D810</f>
        <v>827543.733907812</v>
      </c>
      <c r="N810" s="181" t="n">
        <f aca="false">IF(MAX(K810:L810)=K810,1,0)</f>
        <v>1</v>
      </c>
      <c r="O810" s="181" t="n">
        <f aca="false">IF(MAX(K810:L810)=L810,1,0)</f>
        <v>0</v>
      </c>
    </row>
    <row r="811" customFormat="false" ht="14.25" hidden="false" customHeight="false" outlineLevel="0" collapsed="false">
      <c r="B811" s="178" t="n">
        <v>801</v>
      </c>
      <c r="C811" s="49" t="n">
        <v>71233.1058851564</v>
      </c>
      <c r="D811" s="49" t="n">
        <v>71829.9461963582</v>
      </c>
      <c r="E811" s="49" t="n">
        <v>4.12891307109141</v>
      </c>
      <c r="F811" s="49" t="n">
        <v>4.03880783989922</v>
      </c>
      <c r="G811" s="179" t="n">
        <f aca="false">C811-D811</f>
        <v>-596.84031120177</v>
      </c>
      <c r="H811" s="179" t="n">
        <f aca="false">E811-F811</f>
        <v>0.0901052311921857</v>
      </c>
      <c r="I811" s="179" t="n">
        <f aca="false">G811/H811</f>
        <v>-6623.81421483473</v>
      </c>
      <c r="K811" s="180" t="n">
        <f aca="false">E811*$O$4-C811</f>
        <v>424236.462645813</v>
      </c>
      <c r="L811" s="180" t="n">
        <f aca="false">F811*$O$4-D811</f>
        <v>412826.994591548</v>
      </c>
      <c r="N811" s="181" t="n">
        <f aca="false">IF(MAX(K811:L811)=K811,1,0)</f>
        <v>1</v>
      </c>
      <c r="O811" s="181" t="n">
        <f aca="false">IF(MAX(K811:L811)=L811,1,0)</f>
        <v>0</v>
      </c>
    </row>
    <row r="812" customFormat="false" ht="14.25" hidden="false" customHeight="false" outlineLevel="0" collapsed="false">
      <c r="B812" s="178" t="n">
        <v>802</v>
      </c>
      <c r="C812" s="49" t="n">
        <v>90176.0761616889</v>
      </c>
      <c r="D812" s="49" t="n">
        <v>88091.1878551455</v>
      </c>
      <c r="E812" s="49" t="n">
        <v>8.16936556829644</v>
      </c>
      <c r="F812" s="49" t="n">
        <v>7.93268048127603</v>
      </c>
      <c r="G812" s="179" t="n">
        <f aca="false">C812-D812</f>
        <v>2084.88830654339</v>
      </c>
      <c r="H812" s="179" t="n">
        <f aca="false">E812-F812</f>
        <v>0.236685087020411</v>
      </c>
      <c r="I812" s="179" t="n">
        <f aca="false">G812/H812</f>
        <v>8808.70160764965</v>
      </c>
      <c r="K812" s="180" t="n">
        <f aca="false">E812*$O$4-C812</f>
        <v>890147.792033884</v>
      </c>
      <c r="L812" s="180" t="n">
        <f aca="false">F812*$O$4-D812</f>
        <v>863830.469897978</v>
      </c>
      <c r="N812" s="181" t="n">
        <f aca="false">IF(MAX(K812:L812)=K812,1,0)</f>
        <v>1</v>
      </c>
      <c r="O812" s="181" t="n">
        <f aca="false">IF(MAX(K812:L812)=L812,1,0)</f>
        <v>0</v>
      </c>
    </row>
    <row r="813" customFormat="false" ht="14.25" hidden="false" customHeight="false" outlineLevel="0" collapsed="false">
      <c r="B813" s="178" t="n">
        <v>803</v>
      </c>
      <c r="C813" s="49" t="n">
        <v>91555.6619943807</v>
      </c>
      <c r="D813" s="49" t="n">
        <v>92211.0904906845</v>
      </c>
      <c r="E813" s="49" t="n">
        <v>8.25797110552313</v>
      </c>
      <c r="F813" s="49" t="n">
        <v>8.01521547088244</v>
      </c>
      <c r="G813" s="179" t="n">
        <f aca="false">C813-D813</f>
        <v>-655.428496303735</v>
      </c>
      <c r="H813" s="179" t="n">
        <f aca="false">E813-F813</f>
        <v>0.242755634640695</v>
      </c>
      <c r="I813" s="179" t="n">
        <f aca="false">G813/H813</f>
        <v>-2699.95173242361</v>
      </c>
      <c r="K813" s="180" t="n">
        <f aca="false">E813*$O$4-C813</f>
        <v>899400.870668395</v>
      </c>
      <c r="L813" s="180" t="n">
        <f aca="false">F813*$O$4-D813</f>
        <v>869614.766015208</v>
      </c>
      <c r="N813" s="181" t="n">
        <f aca="false">IF(MAX(K813:L813)=K813,1,0)</f>
        <v>1</v>
      </c>
      <c r="O813" s="181" t="n">
        <f aca="false">IF(MAX(K813:L813)=L813,1,0)</f>
        <v>0</v>
      </c>
    </row>
    <row r="814" customFormat="false" ht="14.25" hidden="false" customHeight="false" outlineLevel="0" collapsed="false">
      <c r="B814" s="178" t="n">
        <v>804</v>
      </c>
      <c r="C814" s="49" t="n">
        <v>92464.2725521974</v>
      </c>
      <c r="D814" s="49" t="n">
        <v>94274.991522998</v>
      </c>
      <c r="E814" s="49" t="n">
        <v>4.93361835762267</v>
      </c>
      <c r="F814" s="49" t="n">
        <v>4.82800426313711</v>
      </c>
      <c r="G814" s="179" t="n">
        <f aca="false">C814-D814</f>
        <v>-1810.71897080062</v>
      </c>
      <c r="H814" s="179" t="n">
        <f aca="false">E814-F814</f>
        <v>0.105614094485555</v>
      </c>
      <c r="I814" s="179" t="n">
        <f aca="false">G814/H814</f>
        <v>-17144.6716427443</v>
      </c>
      <c r="K814" s="180" t="n">
        <f aca="false">E814*$O$4-C814</f>
        <v>499569.930362523</v>
      </c>
      <c r="L814" s="180" t="n">
        <f aca="false">F814*$O$4-D814</f>
        <v>485085.520053456</v>
      </c>
      <c r="N814" s="181" t="n">
        <f aca="false">IF(MAX(K814:L814)=K814,1,0)</f>
        <v>1</v>
      </c>
      <c r="O814" s="181" t="n">
        <f aca="false">IF(MAX(K814:L814)=L814,1,0)</f>
        <v>0</v>
      </c>
    </row>
    <row r="815" customFormat="false" ht="14.25" hidden="false" customHeight="false" outlineLevel="0" collapsed="false">
      <c r="B815" s="178" t="n">
        <v>805</v>
      </c>
      <c r="C815" s="49" t="n">
        <v>93992.5814209739</v>
      </c>
      <c r="D815" s="49" t="n">
        <v>92821.085785867</v>
      </c>
      <c r="E815" s="49" t="n">
        <v>6.94643774918812</v>
      </c>
      <c r="F815" s="49" t="n">
        <v>6.76522500904961</v>
      </c>
      <c r="G815" s="179" t="n">
        <f aca="false">C815-D815</f>
        <v>1171.4956351069</v>
      </c>
      <c r="H815" s="179" t="n">
        <f aca="false">E815-F815</f>
        <v>0.181212740138507</v>
      </c>
      <c r="I815" s="179" t="n">
        <f aca="false">G815/H815</f>
        <v>6464.75316366544</v>
      </c>
      <c r="K815" s="180" t="n">
        <f aca="false">E815*$O$4-C815</f>
        <v>739579.9484816</v>
      </c>
      <c r="L815" s="180" t="n">
        <f aca="false">F815*$O$4-D815</f>
        <v>719005.915300086</v>
      </c>
      <c r="N815" s="181" t="n">
        <f aca="false">IF(MAX(K815:L815)=K815,1,0)</f>
        <v>1</v>
      </c>
      <c r="O815" s="181" t="n">
        <f aca="false">IF(MAX(K815:L815)=L815,1,0)</f>
        <v>0</v>
      </c>
    </row>
    <row r="816" customFormat="false" ht="14.25" hidden="false" customHeight="false" outlineLevel="0" collapsed="false">
      <c r="B816" s="178" t="n">
        <v>806</v>
      </c>
      <c r="C816" s="49" t="n">
        <v>98626.7602083953</v>
      </c>
      <c r="D816" s="49" t="n">
        <v>90221.6001389356</v>
      </c>
      <c r="E816" s="49" t="n">
        <v>6.63716951455185</v>
      </c>
      <c r="F816" s="49" t="n">
        <v>6.47228371050337</v>
      </c>
      <c r="G816" s="179" t="n">
        <f aca="false">C816-D816</f>
        <v>8405.16006945969</v>
      </c>
      <c r="H816" s="179" t="n">
        <f aca="false">E816-F816</f>
        <v>0.164885804048486</v>
      </c>
      <c r="I816" s="179" t="n">
        <f aca="false">G816/H816</f>
        <v>50975.6441311837</v>
      </c>
      <c r="K816" s="180" t="n">
        <f aca="false">E816*$O$4-C816</f>
        <v>697833.581537827</v>
      </c>
      <c r="L816" s="180" t="n">
        <f aca="false">F816*$O$4-D816</f>
        <v>686452.445121468</v>
      </c>
      <c r="N816" s="181" t="n">
        <f aca="false">IF(MAX(K816:L816)=K816,1,0)</f>
        <v>1</v>
      </c>
      <c r="O816" s="181" t="n">
        <f aca="false">IF(MAX(K816:L816)=L816,1,0)</f>
        <v>0</v>
      </c>
    </row>
    <row r="817" customFormat="false" ht="14.25" hidden="false" customHeight="false" outlineLevel="0" collapsed="false">
      <c r="B817" s="178" t="n">
        <v>807</v>
      </c>
      <c r="C817" s="49" t="n">
        <v>100872.096467655</v>
      </c>
      <c r="D817" s="49" t="n">
        <v>97276.1289655359</v>
      </c>
      <c r="E817" s="49" t="n">
        <v>7.69740588990749</v>
      </c>
      <c r="F817" s="49" t="n">
        <v>7.47144900719031</v>
      </c>
      <c r="G817" s="179" t="n">
        <f aca="false">C817-D817</f>
        <v>3595.96750211899</v>
      </c>
      <c r="H817" s="179" t="n">
        <f aca="false">E817-F817</f>
        <v>0.225956882717183</v>
      </c>
      <c r="I817" s="179" t="n">
        <f aca="false">G817/H817</f>
        <v>15914.3968480918</v>
      </c>
      <c r="K817" s="180" t="n">
        <f aca="false">E817*$O$4-C817</f>
        <v>822816.610321244</v>
      </c>
      <c r="L817" s="180" t="n">
        <f aca="false">F817*$O$4-D817</f>
        <v>799297.751897301</v>
      </c>
      <c r="N817" s="181" t="n">
        <f aca="false">IF(MAX(K817:L817)=K817,1,0)</f>
        <v>1</v>
      </c>
      <c r="O817" s="181" t="n">
        <f aca="false">IF(MAX(K817:L817)=L817,1,0)</f>
        <v>0</v>
      </c>
    </row>
    <row r="818" customFormat="false" ht="14.25" hidden="false" customHeight="false" outlineLevel="0" collapsed="false">
      <c r="B818" s="178" t="n">
        <v>808</v>
      </c>
      <c r="C818" s="49" t="n">
        <v>85040.1804067184</v>
      </c>
      <c r="D818" s="49" t="n">
        <v>76578.5688560844</v>
      </c>
      <c r="E818" s="49" t="n">
        <v>6.38165834971755</v>
      </c>
      <c r="F818" s="49" t="n">
        <v>6.21532773684552</v>
      </c>
      <c r="G818" s="179" t="n">
        <f aca="false">C818-D818</f>
        <v>8461.61155063403</v>
      </c>
      <c r="H818" s="179" t="n">
        <f aca="false">E818-F818</f>
        <v>0.166330612872036</v>
      </c>
      <c r="I818" s="179" t="n">
        <f aca="false">G818/H818</f>
        <v>50872.2441679683</v>
      </c>
      <c r="K818" s="180" t="n">
        <f aca="false">E818*$O$4-C818</f>
        <v>680758.821559388</v>
      </c>
      <c r="L818" s="180" t="n">
        <f aca="false">F818*$O$4-D818</f>
        <v>669260.759565378</v>
      </c>
      <c r="N818" s="181" t="n">
        <f aca="false">IF(MAX(K818:L818)=K818,1,0)</f>
        <v>1</v>
      </c>
      <c r="O818" s="181" t="n">
        <f aca="false">IF(MAX(K818:L818)=L818,1,0)</f>
        <v>0</v>
      </c>
    </row>
    <row r="819" customFormat="false" ht="14.25" hidden="false" customHeight="false" outlineLevel="0" collapsed="false">
      <c r="B819" s="178" t="n">
        <v>809</v>
      </c>
      <c r="C819" s="49" t="n">
        <v>85118.0664377374</v>
      </c>
      <c r="D819" s="49" t="n">
        <v>79877.6572177387</v>
      </c>
      <c r="E819" s="49" t="n">
        <v>4.93375820579297</v>
      </c>
      <c r="F819" s="49" t="n">
        <v>4.81860792067445</v>
      </c>
      <c r="G819" s="179" t="n">
        <f aca="false">C819-D819</f>
        <v>5240.40921999875</v>
      </c>
      <c r="H819" s="179" t="n">
        <f aca="false">E819-F819</f>
        <v>0.115150285118522</v>
      </c>
      <c r="I819" s="179" t="n">
        <f aca="false">G819/H819</f>
        <v>45509.3030347678</v>
      </c>
      <c r="K819" s="180" t="n">
        <f aca="false">E819*$O$4-C819</f>
        <v>506932.918257419</v>
      </c>
      <c r="L819" s="180" t="n">
        <f aca="false">F819*$O$4-D819</f>
        <v>498355.293263195</v>
      </c>
      <c r="N819" s="181" t="n">
        <f aca="false">IF(MAX(K819:L819)=K819,1,0)</f>
        <v>1</v>
      </c>
      <c r="O819" s="181" t="n">
        <f aca="false">IF(MAX(K819:L819)=L819,1,0)</f>
        <v>0</v>
      </c>
    </row>
    <row r="820" customFormat="false" ht="14.25" hidden="false" customHeight="false" outlineLevel="0" collapsed="false">
      <c r="B820" s="178" t="n">
        <v>810</v>
      </c>
      <c r="C820" s="49" t="n">
        <v>109373.276635983</v>
      </c>
      <c r="D820" s="49" t="n">
        <v>91312.9302131115</v>
      </c>
      <c r="E820" s="49" t="n">
        <v>8.06703911025152</v>
      </c>
      <c r="F820" s="49" t="n">
        <v>7.82325958478537</v>
      </c>
      <c r="G820" s="179" t="n">
        <f aca="false">C820-D820</f>
        <v>18060.3464228717</v>
      </c>
      <c r="H820" s="179" t="n">
        <f aca="false">E820-F820</f>
        <v>0.243779525466148</v>
      </c>
      <c r="I820" s="179" t="n">
        <f aca="false">G820/H820</f>
        <v>74084.7550192628</v>
      </c>
      <c r="K820" s="180" t="n">
        <f aca="false">E820*$O$4-C820</f>
        <v>858671.416594199</v>
      </c>
      <c r="L820" s="180" t="n">
        <f aca="false">F820*$O$4-D820</f>
        <v>847478.219961133</v>
      </c>
      <c r="N820" s="181" t="n">
        <f aca="false">IF(MAX(K820:L820)=K820,1,0)</f>
        <v>1</v>
      </c>
      <c r="O820" s="181" t="n">
        <f aca="false">IF(MAX(K820:L820)=L820,1,0)</f>
        <v>0</v>
      </c>
    </row>
    <row r="821" customFormat="false" ht="14.25" hidden="false" customHeight="false" outlineLevel="0" collapsed="false">
      <c r="B821" s="178" t="n">
        <v>811</v>
      </c>
      <c r="C821" s="49" t="n">
        <v>90958.065054725</v>
      </c>
      <c r="D821" s="49" t="n">
        <v>78947.2477123163</v>
      </c>
      <c r="E821" s="49" t="n">
        <v>5.53631785101339</v>
      </c>
      <c r="F821" s="49" t="n">
        <v>5.41444252774483</v>
      </c>
      <c r="G821" s="179" t="n">
        <f aca="false">C821-D821</f>
        <v>12010.8173424088</v>
      </c>
      <c r="H821" s="179" t="n">
        <f aca="false">E821-F821</f>
        <v>0.121875323268563</v>
      </c>
      <c r="I821" s="179" t="n">
        <f aca="false">G821/H821</f>
        <v>98550.0347428155</v>
      </c>
      <c r="K821" s="180" t="n">
        <f aca="false">E821*$O$4-C821</f>
        <v>573400.077066882</v>
      </c>
      <c r="L821" s="180" t="n">
        <f aca="false">F821*$O$4-D821</f>
        <v>570785.855617063</v>
      </c>
      <c r="N821" s="181" t="n">
        <f aca="false">IF(MAX(K821:L821)=K821,1,0)</f>
        <v>1</v>
      </c>
      <c r="O821" s="181" t="n">
        <f aca="false">IF(MAX(K821:L821)=L821,1,0)</f>
        <v>0</v>
      </c>
    </row>
    <row r="822" customFormat="false" ht="14.25" hidden="false" customHeight="false" outlineLevel="0" collapsed="false">
      <c r="B822" s="178" t="n">
        <v>812</v>
      </c>
      <c r="C822" s="49" t="n">
        <v>94491.6030912502</v>
      </c>
      <c r="D822" s="49" t="n">
        <v>82231.6727989879</v>
      </c>
      <c r="E822" s="49" t="n">
        <v>7.36822927090856</v>
      </c>
      <c r="F822" s="49" t="n">
        <v>7.16241756612887</v>
      </c>
      <c r="G822" s="179" t="n">
        <f aca="false">C822-D822</f>
        <v>12259.9302922623</v>
      </c>
      <c r="H822" s="179" t="n">
        <f aca="false">E822-F822</f>
        <v>0.205811704779689</v>
      </c>
      <c r="I822" s="179" t="n">
        <f aca="false">G822/H822</f>
        <v>59568.6737320693</v>
      </c>
      <c r="K822" s="180" t="n">
        <f aca="false">E822*$O$4-C822</f>
        <v>789695.909417777</v>
      </c>
      <c r="L822" s="180" t="n">
        <f aca="false">F822*$O$4-D822</f>
        <v>777258.435136476</v>
      </c>
      <c r="N822" s="181" t="n">
        <f aca="false">IF(MAX(K822:L822)=K822,1,0)</f>
        <v>1</v>
      </c>
      <c r="O822" s="181" t="n">
        <f aca="false">IF(MAX(K822:L822)=L822,1,0)</f>
        <v>0</v>
      </c>
    </row>
    <row r="823" customFormat="false" ht="14.25" hidden="false" customHeight="false" outlineLevel="0" collapsed="false">
      <c r="B823" s="178" t="n">
        <v>813</v>
      </c>
      <c r="C823" s="49" t="n">
        <v>95846.5827459013</v>
      </c>
      <c r="D823" s="49" t="n">
        <v>69583.4608151402</v>
      </c>
      <c r="E823" s="49" t="n">
        <v>5.3766283987586</v>
      </c>
      <c r="F823" s="49" t="n">
        <v>5.25489241554758</v>
      </c>
      <c r="G823" s="179" t="n">
        <f aca="false">C823-D823</f>
        <v>26263.1219307611</v>
      </c>
      <c r="H823" s="179" t="n">
        <f aca="false">E823-F823</f>
        <v>0.121735983211019</v>
      </c>
      <c r="I823" s="179" t="n">
        <f aca="false">G823/H823</f>
        <v>215738.36459871</v>
      </c>
      <c r="K823" s="180" t="n">
        <f aca="false">E823*$O$4-C823</f>
        <v>549348.82510513</v>
      </c>
      <c r="L823" s="180" t="n">
        <f aca="false">F823*$O$4-D823</f>
        <v>561003.629050569</v>
      </c>
      <c r="N823" s="181" t="n">
        <f aca="false">IF(MAX(K823:L823)=K823,1,0)</f>
        <v>0</v>
      </c>
      <c r="O823" s="181" t="n">
        <f aca="false">IF(MAX(K823:L823)=L823,1,0)</f>
        <v>1</v>
      </c>
    </row>
    <row r="824" customFormat="false" ht="14.25" hidden="false" customHeight="false" outlineLevel="0" collapsed="false">
      <c r="B824" s="178" t="n">
        <v>814</v>
      </c>
      <c r="C824" s="49" t="n">
        <v>105512.316194863</v>
      </c>
      <c r="D824" s="49" t="n">
        <v>93923.3894426222</v>
      </c>
      <c r="E824" s="49" t="n">
        <v>6.78490246355347</v>
      </c>
      <c r="F824" s="49" t="n">
        <v>6.59541448781268</v>
      </c>
      <c r="G824" s="179" t="n">
        <f aca="false">C824-D824</f>
        <v>11588.926752241</v>
      </c>
      <c r="H824" s="179" t="n">
        <f aca="false">E824-F824</f>
        <v>0.189487975740789</v>
      </c>
      <c r="I824" s="179" t="n">
        <f aca="false">G824/H824</f>
        <v>61159.1669969291</v>
      </c>
      <c r="K824" s="180" t="n">
        <f aca="false">E824*$O$4-C824</f>
        <v>708675.979431553</v>
      </c>
      <c r="L824" s="180" t="n">
        <f aca="false">F824*$O$4-D824</f>
        <v>697526.349094899</v>
      </c>
      <c r="N824" s="181" t="n">
        <f aca="false">IF(MAX(K824:L824)=K824,1,0)</f>
        <v>1</v>
      </c>
      <c r="O824" s="181" t="n">
        <f aca="false">IF(MAX(K824:L824)=L824,1,0)</f>
        <v>0</v>
      </c>
    </row>
    <row r="825" customFormat="false" ht="14.25" hidden="false" customHeight="false" outlineLevel="0" collapsed="false">
      <c r="B825" s="178" t="n">
        <v>815</v>
      </c>
      <c r="C825" s="49" t="n">
        <v>80257.3576840623</v>
      </c>
      <c r="D825" s="49" t="n">
        <v>82132.7048879996</v>
      </c>
      <c r="E825" s="49" t="n">
        <v>4.47032358838106</v>
      </c>
      <c r="F825" s="49" t="n">
        <v>4.38447872101178</v>
      </c>
      <c r="G825" s="179" t="n">
        <f aca="false">C825-D825</f>
        <v>-1875.34720393734</v>
      </c>
      <c r="H825" s="179" t="n">
        <f aca="false">E825-F825</f>
        <v>0.0858448673692838</v>
      </c>
      <c r="I825" s="179" t="n">
        <f aca="false">G825/H825</f>
        <v>-21845.7697170182</v>
      </c>
      <c r="K825" s="180" t="n">
        <f aca="false">E825*$O$4-C825</f>
        <v>456181.472921665</v>
      </c>
      <c r="L825" s="180" t="n">
        <f aca="false">F825*$O$4-D825</f>
        <v>444004.741633413</v>
      </c>
      <c r="N825" s="181" t="n">
        <f aca="false">IF(MAX(K825:L825)=K825,1,0)</f>
        <v>1</v>
      </c>
      <c r="O825" s="181" t="n">
        <f aca="false">IF(MAX(K825:L825)=L825,1,0)</f>
        <v>0</v>
      </c>
    </row>
    <row r="826" customFormat="false" ht="14.25" hidden="false" customHeight="false" outlineLevel="0" collapsed="false">
      <c r="B826" s="178" t="n">
        <v>816</v>
      </c>
      <c r="C826" s="49" t="n">
        <v>95287.2270728676</v>
      </c>
      <c r="D826" s="49" t="n">
        <v>85907.4913915914</v>
      </c>
      <c r="E826" s="49" t="n">
        <v>5.79327590165304</v>
      </c>
      <c r="F826" s="49" t="n">
        <v>5.65559870546385</v>
      </c>
      <c r="G826" s="179" t="n">
        <f aca="false">C826-D826</f>
        <v>9379.7356812762</v>
      </c>
      <c r="H826" s="179" t="n">
        <f aca="false">E826-F826</f>
        <v>0.137677196189189</v>
      </c>
      <c r="I826" s="179" t="n">
        <f aca="false">G826/H826</f>
        <v>68128.4623808508</v>
      </c>
      <c r="K826" s="180" t="n">
        <f aca="false">E826*$O$4-C826</f>
        <v>599905.881125497</v>
      </c>
      <c r="L826" s="180" t="n">
        <f aca="false">F826*$O$4-D826</f>
        <v>592764.353264071</v>
      </c>
      <c r="N826" s="181" t="n">
        <f aca="false">IF(MAX(K826:L826)=K826,1,0)</f>
        <v>1</v>
      </c>
      <c r="O826" s="181" t="n">
        <f aca="false">IF(MAX(K826:L826)=L826,1,0)</f>
        <v>0</v>
      </c>
    </row>
    <row r="827" customFormat="false" ht="14.25" hidden="false" customHeight="false" outlineLevel="0" collapsed="false">
      <c r="B827" s="178" t="n">
        <v>817</v>
      </c>
      <c r="C827" s="49" t="n">
        <v>88155.403530743</v>
      </c>
      <c r="D827" s="49" t="n">
        <v>75911.0575577205</v>
      </c>
      <c r="E827" s="49" t="n">
        <v>6.47214438545161</v>
      </c>
      <c r="F827" s="49" t="n">
        <v>6.3108206878909</v>
      </c>
      <c r="G827" s="179" t="n">
        <f aca="false">C827-D827</f>
        <v>12244.3459730225</v>
      </c>
      <c r="H827" s="179" t="n">
        <f aca="false">E827-F827</f>
        <v>0.161323697560711</v>
      </c>
      <c r="I827" s="179" t="n">
        <f aca="false">G827/H827</f>
        <v>75899.2395919675</v>
      </c>
      <c r="K827" s="180" t="n">
        <f aca="false">E827*$O$4-C827</f>
        <v>688501.92272345</v>
      </c>
      <c r="L827" s="180" t="n">
        <f aca="false">F827*$O$4-D827</f>
        <v>681387.424989187</v>
      </c>
      <c r="N827" s="181" t="n">
        <f aca="false">IF(MAX(K827:L827)=K827,1,0)</f>
        <v>1</v>
      </c>
      <c r="O827" s="181" t="n">
        <f aca="false">IF(MAX(K827:L827)=L827,1,0)</f>
        <v>0</v>
      </c>
    </row>
    <row r="828" customFormat="false" ht="14.25" hidden="false" customHeight="false" outlineLevel="0" collapsed="false">
      <c r="B828" s="178" t="n">
        <v>818</v>
      </c>
      <c r="C828" s="49" t="n">
        <v>88925.1451193054</v>
      </c>
      <c r="D828" s="49" t="n">
        <v>83101.2810768122</v>
      </c>
      <c r="E828" s="49" t="n">
        <v>7.20082362354501</v>
      </c>
      <c r="F828" s="49" t="n">
        <v>6.98792120783923</v>
      </c>
      <c r="G828" s="179" t="n">
        <f aca="false">C828-D828</f>
        <v>5823.86404249321</v>
      </c>
      <c r="H828" s="179" t="n">
        <f aca="false">E828-F828</f>
        <v>0.21290241570578</v>
      </c>
      <c r="I828" s="179" t="n">
        <f aca="false">G828/H828</f>
        <v>27354.6170116806</v>
      </c>
      <c r="K828" s="180" t="n">
        <f aca="false">E828*$O$4-C828</f>
        <v>775173.689706096</v>
      </c>
      <c r="L828" s="180" t="n">
        <f aca="false">F828*$O$4-D828</f>
        <v>755449.263863896</v>
      </c>
      <c r="N828" s="181" t="n">
        <f aca="false">IF(MAX(K828:L828)=K828,1,0)</f>
        <v>1</v>
      </c>
      <c r="O828" s="181" t="n">
        <f aca="false">IF(MAX(K828:L828)=L828,1,0)</f>
        <v>0</v>
      </c>
    </row>
    <row r="829" customFormat="false" ht="14.25" hidden="false" customHeight="false" outlineLevel="0" collapsed="false">
      <c r="B829" s="178" t="n">
        <v>819</v>
      </c>
      <c r="C829" s="49" t="n">
        <v>87797.7074948112</v>
      </c>
      <c r="D829" s="49" t="n">
        <v>77450.1306653597</v>
      </c>
      <c r="E829" s="49" t="n">
        <v>4.9767153681458</v>
      </c>
      <c r="F829" s="49" t="n">
        <v>4.87555198012168</v>
      </c>
      <c r="G829" s="179" t="n">
        <f aca="false">C829-D829</f>
        <v>10347.5768294515</v>
      </c>
      <c r="H829" s="179" t="n">
        <f aca="false">E829-F829</f>
        <v>0.10116338802412</v>
      </c>
      <c r="I829" s="179" t="n">
        <f aca="false">G829/H829</f>
        <v>102285.787690151</v>
      </c>
      <c r="K829" s="180" t="n">
        <f aca="false">E829*$O$4-C829</f>
        <v>509408.136682685</v>
      </c>
      <c r="L829" s="180" t="n">
        <f aca="false">F829*$O$4-D829</f>
        <v>507616.106949242</v>
      </c>
      <c r="N829" s="181" t="n">
        <f aca="false">IF(MAX(K829:L829)=K829,1,0)</f>
        <v>1</v>
      </c>
      <c r="O829" s="181" t="n">
        <f aca="false">IF(MAX(K829:L829)=L829,1,0)</f>
        <v>0</v>
      </c>
    </row>
    <row r="830" customFormat="false" ht="14.25" hidden="false" customHeight="false" outlineLevel="0" collapsed="false">
      <c r="B830" s="178" t="n">
        <v>820</v>
      </c>
      <c r="C830" s="49" t="n">
        <v>76210.6320442545</v>
      </c>
      <c r="D830" s="49" t="n">
        <v>78317.2988095324</v>
      </c>
      <c r="E830" s="49" t="n">
        <v>5.04066706359934</v>
      </c>
      <c r="F830" s="49" t="n">
        <v>4.93150171121278</v>
      </c>
      <c r="G830" s="179" t="n">
        <f aca="false">C830-D830</f>
        <v>-2106.66676527784</v>
      </c>
      <c r="H830" s="179" t="n">
        <f aca="false">E830-F830</f>
        <v>0.109165352386567</v>
      </c>
      <c r="I830" s="179" t="n">
        <f aca="false">G830/H830</f>
        <v>-19297.9431589053</v>
      </c>
      <c r="K830" s="180" t="n">
        <f aca="false">E830*$O$4-C830</f>
        <v>528669.415587667</v>
      </c>
      <c r="L830" s="180" t="n">
        <f aca="false">F830*$O$4-D830</f>
        <v>513462.906536001</v>
      </c>
      <c r="N830" s="181" t="n">
        <f aca="false">IF(MAX(K830:L830)=K830,1,0)</f>
        <v>1</v>
      </c>
      <c r="O830" s="181" t="n">
        <f aca="false">IF(MAX(K830:L830)=L830,1,0)</f>
        <v>0</v>
      </c>
    </row>
    <row r="831" customFormat="false" ht="14.25" hidden="false" customHeight="false" outlineLevel="0" collapsed="false">
      <c r="B831" s="178" t="n">
        <v>821</v>
      </c>
      <c r="C831" s="49" t="n">
        <v>102035.896318328</v>
      </c>
      <c r="D831" s="49" t="n">
        <v>87405.0150700775</v>
      </c>
      <c r="E831" s="49" t="n">
        <v>4.85497569059105</v>
      </c>
      <c r="F831" s="49" t="n">
        <v>4.75294165060359</v>
      </c>
      <c r="G831" s="179" t="n">
        <f aca="false">C831-D831</f>
        <v>14630.8812482502</v>
      </c>
      <c r="H831" s="179" t="n">
        <f aca="false">E831-F831</f>
        <v>0.102034039987467</v>
      </c>
      <c r="I831" s="179" t="n">
        <f aca="false">G831/H831</f>
        <v>143392.158636934</v>
      </c>
      <c r="K831" s="180" t="n">
        <f aca="false">E831*$O$4-C831</f>
        <v>480561.186552599</v>
      </c>
      <c r="L831" s="180" t="n">
        <f aca="false">F831*$O$4-D831</f>
        <v>482947.983002353</v>
      </c>
      <c r="N831" s="181" t="n">
        <f aca="false">IF(MAX(K831:L831)=K831,1,0)</f>
        <v>0</v>
      </c>
      <c r="O831" s="181" t="n">
        <f aca="false">IF(MAX(K831:L831)=L831,1,0)</f>
        <v>1</v>
      </c>
    </row>
    <row r="832" customFormat="false" ht="14.25" hidden="false" customHeight="false" outlineLevel="0" collapsed="false">
      <c r="B832" s="178" t="n">
        <v>822</v>
      </c>
      <c r="C832" s="49" t="n">
        <v>82213.9905797411</v>
      </c>
      <c r="D832" s="49" t="n">
        <v>77532.2543866172</v>
      </c>
      <c r="E832" s="49" t="n">
        <v>4.91247717146912</v>
      </c>
      <c r="F832" s="49" t="n">
        <v>4.79908995171122</v>
      </c>
      <c r="G832" s="179" t="n">
        <f aca="false">C832-D832</f>
        <v>4681.73619312393</v>
      </c>
      <c r="H832" s="179" t="n">
        <f aca="false">E832-F832</f>
        <v>0.113387219757896</v>
      </c>
      <c r="I832" s="179" t="n">
        <f aca="false">G832/H832</f>
        <v>41289.8049984854</v>
      </c>
      <c r="K832" s="180" t="n">
        <f aca="false">E832*$O$4-C832</f>
        <v>507283.269996553</v>
      </c>
      <c r="L832" s="180" t="n">
        <f aca="false">F832*$O$4-D832</f>
        <v>498358.539818729</v>
      </c>
      <c r="N832" s="181" t="n">
        <f aca="false">IF(MAX(K832:L832)=K832,1,0)</f>
        <v>1</v>
      </c>
      <c r="O832" s="181" t="n">
        <f aca="false">IF(MAX(K832:L832)=L832,1,0)</f>
        <v>0</v>
      </c>
    </row>
    <row r="833" customFormat="false" ht="14.25" hidden="false" customHeight="false" outlineLevel="0" collapsed="false">
      <c r="B833" s="178" t="n">
        <v>823</v>
      </c>
      <c r="C833" s="49" t="n">
        <v>80917.3623506941</v>
      </c>
      <c r="D833" s="49" t="n">
        <v>76783.1527100249</v>
      </c>
      <c r="E833" s="49" t="n">
        <v>5.54424568179104</v>
      </c>
      <c r="F833" s="49" t="n">
        <v>5.41386499531332</v>
      </c>
      <c r="G833" s="179" t="n">
        <f aca="false">C833-D833</f>
        <v>4134.2096406692</v>
      </c>
      <c r="H833" s="179" t="n">
        <f aca="false">E833-F833</f>
        <v>0.130380686477727</v>
      </c>
      <c r="I833" s="179" t="n">
        <f aca="false">G833/H833</f>
        <v>31708.7580404438</v>
      </c>
      <c r="K833" s="180" t="n">
        <f aca="false">E833*$O$4-C833</f>
        <v>584392.119464231</v>
      </c>
      <c r="L833" s="180" t="n">
        <f aca="false">F833*$O$4-D833</f>
        <v>572880.646727573</v>
      </c>
      <c r="N833" s="181" t="n">
        <f aca="false">IF(MAX(K833:L833)=K833,1,0)</f>
        <v>1</v>
      </c>
      <c r="O833" s="181" t="n">
        <f aca="false">IF(MAX(K833:L833)=L833,1,0)</f>
        <v>0</v>
      </c>
    </row>
    <row r="834" customFormat="false" ht="14.25" hidden="false" customHeight="false" outlineLevel="0" collapsed="false">
      <c r="B834" s="178" t="n">
        <v>824</v>
      </c>
      <c r="C834" s="49" t="n">
        <v>85872.4039834585</v>
      </c>
      <c r="D834" s="49" t="n">
        <v>81890.7759774813</v>
      </c>
      <c r="E834" s="49" t="n">
        <v>7.05706532545201</v>
      </c>
      <c r="F834" s="49" t="n">
        <v>6.8577680173857</v>
      </c>
      <c r="G834" s="179" t="n">
        <f aca="false">C834-D834</f>
        <v>3981.62800597721</v>
      </c>
      <c r="H834" s="179" t="n">
        <f aca="false">E834-F834</f>
        <v>0.199297308066313</v>
      </c>
      <c r="I834" s="179" t="n">
        <f aca="false">G834/H834</f>
        <v>19978.3330974665</v>
      </c>
      <c r="K834" s="180" t="n">
        <f aca="false">E834*$O$4-C834</f>
        <v>760975.435070783</v>
      </c>
      <c r="L834" s="180" t="n">
        <f aca="false">F834*$O$4-D834</f>
        <v>741041.386108802</v>
      </c>
      <c r="N834" s="181" t="n">
        <f aca="false">IF(MAX(K834:L834)=K834,1,0)</f>
        <v>1</v>
      </c>
      <c r="O834" s="181" t="n">
        <f aca="false">IF(MAX(K834:L834)=L834,1,0)</f>
        <v>0</v>
      </c>
    </row>
    <row r="835" customFormat="false" ht="14.25" hidden="false" customHeight="false" outlineLevel="0" collapsed="false">
      <c r="B835" s="178" t="n">
        <v>825</v>
      </c>
      <c r="C835" s="49" t="n">
        <v>86781.0807127288</v>
      </c>
      <c r="D835" s="49" t="n">
        <v>83326.6894212903</v>
      </c>
      <c r="E835" s="49" t="n">
        <v>5.51439529297612</v>
      </c>
      <c r="F835" s="49" t="n">
        <v>5.38884728908147</v>
      </c>
      <c r="G835" s="179" t="n">
        <f aca="false">C835-D835</f>
        <v>3454.39129143844</v>
      </c>
      <c r="H835" s="179" t="n">
        <f aca="false">E835-F835</f>
        <v>0.125548003894643</v>
      </c>
      <c r="I835" s="179" t="n">
        <f aca="false">G835/H835</f>
        <v>27514.5058804542</v>
      </c>
      <c r="K835" s="180" t="n">
        <f aca="false">E835*$O$4-C835</f>
        <v>574946.354444405</v>
      </c>
      <c r="L835" s="180" t="n">
        <f aca="false">F835*$O$4-D835</f>
        <v>563334.985268486</v>
      </c>
      <c r="N835" s="181" t="n">
        <f aca="false">IF(MAX(K835:L835)=K835,1,0)</f>
        <v>1</v>
      </c>
      <c r="O835" s="181" t="n">
        <f aca="false">IF(MAX(K835:L835)=L835,1,0)</f>
        <v>0</v>
      </c>
    </row>
    <row r="836" customFormat="false" ht="14.25" hidden="false" customHeight="false" outlineLevel="0" collapsed="false">
      <c r="B836" s="178" t="n">
        <v>826</v>
      </c>
      <c r="C836" s="49" t="n">
        <v>95029.3668772364</v>
      </c>
      <c r="D836" s="49" t="n">
        <v>89884.5607064249</v>
      </c>
      <c r="E836" s="49" t="n">
        <v>6.52643686480678</v>
      </c>
      <c r="F836" s="49" t="n">
        <v>6.34901863392043</v>
      </c>
      <c r="G836" s="179" t="n">
        <f aca="false">C836-D836</f>
        <v>5144.8061708115</v>
      </c>
      <c r="H836" s="179" t="n">
        <f aca="false">E836-F836</f>
        <v>0.177418230886357</v>
      </c>
      <c r="I836" s="179" t="n">
        <f aca="false">G836/H836</f>
        <v>28998.1821209059</v>
      </c>
      <c r="K836" s="180" t="n">
        <f aca="false">E836*$O$4-C836</f>
        <v>688143.056899578</v>
      </c>
      <c r="L836" s="180" t="n">
        <f aca="false">F836*$O$4-D836</f>
        <v>671997.675364026</v>
      </c>
      <c r="N836" s="181" t="n">
        <f aca="false">IF(MAX(K836:L836)=K836,1,0)</f>
        <v>1</v>
      </c>
      <c r="O836" s="181" t="n">
        <f aca="false">IF(MAX(K836:L836)=L836,1,0)</f>
        <v>0</v>
      </c>
    </row>
    <row r="837" customFormat="false" ht="14.25" hidden="false" customHeight="false" outlineLevel="0" collapsed="false">
      <c r="B837" s="178" t="n">
        <v>827</v>
      </c>
      <c r="C837" s="49" t="n">
        <v>89431.0862646312</v>
      </c>
      <c r="D837" s="49" t="n">
        <v>83539.4733638721</v>
      </c>
      <c r="E837" s="49" t="n">
        <v>6.13005084832663</v>
      </c>
      <c r="F837" s="49" t="n">
        <v>5.95537899971928</v>
      </c>
      <c r="G837" s="179" t="n">
        <f aca="false">C837-D837</f>
        <v>5891.61290075908</v>
      </c>
      <c r="H837" s="179" t="n">
        <f aca="false">E837-F837</f>
        <v>0.174671848607349</v>
      </c>
      <c r="I837" s="179" t="n">
        <f aca="false">G837/H837</f>
        <v>33729.607533971</v>
      </c>
      <c r="K837" s="180" t="n">
        <f aca="false">E837*$O$4-C837</f>
        <v>646175.015534565</v>
      </c>
      <c r="L837" s="180" t="n">
        <f aca="false">F837*$O$4-D837</f>
        <v>631106.006602442</v>
      </c>
      <c r="N837" s="181" t="n">
        <f aca="false">IF(MAX(K837:L837)=K837,1,0)</f>
        <v>1</v>
      </c>
      <c r="O837" s="181" t="n">
        <f aca="false">IF(MAX(K837:L837)=L837,1,0)</f>
        <v>0</v>
      </c>
    </row>
    <row r="838" customFormat="false" ht="14.25" hidden="false" customHeight="false" outlineLevel="0" collapsed="false">
      <c r="B838" s="178" t="n">
        <v>828</v>
      </c>
      <c r="C838" s="49" t="n">
        <v>93398.7121956715</v>
      </c>
      <c r="D838" s="49" t="n">
        <v>84715.1363076597</v>
      </c>
      <c r="E838" s="49" t="n">
        <v>6.85485593261722</v>
      </c>
      <c r="F838" s="49" t="n">
        <v>6.68087358228988</v>
      </c>
      <c r="G838" s="179" t="n">
        <f aca="false">C838-D838</f>
        <v>8683.57588801182</v>
      </c>
      <c r="H838" s="179" t="n">
        <f aca="false">E838-F838</f>
        <v>0.17398235032734</v>
      </c>
      <c r="I838" s="179" t="n">
        <f aca="false">G838/H838</f>
        <v>49910.671235755</v>
      </c>
      <c r="K838" s="180" t="n">
        <f aca="false">E838*$O$4-C838</f>
        <v>729183.999718394</v>
      </c>
      <c r="L838" s="180" t="n">
        <f aca="false">F838*$O$4-D838</f>
        <v>716989.693567126</v>
      </c>
      <c r="N838" s="181" t="n">
        <f aca="false">IF(MAX(K838:L838)=K838,1,0)</f>
        <v>1</v>
      </c>
      <c r="O838" s="181" t="n">
        <f aca="false">IF(MAX(K838:L838)=L838,1,0)</f>
        <v>0</v>
      </c>
    </row>
    <row r="839" customFormat="false" ht="14.25" hidden="false" customHeight="false" outlineLevel="0" collapsed="false">
      <c r="B839" s="178" t="n">
        <v>829</v>
      </c>
      <c r="C839" s="49" t="n">
        <v>87972.6831159373</v>
      </c>
      <c r="D839" s="49" t="n">
        <v>89426.6536624277</v>
      </c>
      <c r="E839" s="49" t="n">
        <v>6.19407991293364</v>
      </c>
      <c r="F839" s="49" t="n">
        <v>6.06387411248282</v>
      </c>
      <c r="G839" s="179" t="n">
        <f aca="false">C839-D839</f>
        <v>-1453.97054649043</v>
      </c>
      <c r="H839" s="179" t="n">
        <f aca="false">E839-F839</f>
        <v>0.130205800450824</v>
      </c>
      <c r="I839" s="179" t="n">
        <f aca="false">G839/H839</f>
        <v>-11166.7110179132</v>
      </c>
      <c r="K839" s="180" t="n">
        <f aca="false">E839*$O$4-C839</f>
        <v>655316.9064361</v>
      </c>
      <c r="L839" s="180" t="n">
        <f aca="false">F839*$O$4-D839</f>
        <v>638238.239835511</v>
      </c>
      <c r="N839" s="181" t="n">
        <f aca="false">IF(MAX(K839:L839)=K839,1,0)</f>
        <v>1</v>
      </c>
      <c r="O839" s="181" t="n">
        <f aca="false">IF(MAX(K839:L839)=L839,1,0)</f>
        <v>0</v>
      </c>
    </row>
    <row r="840" customFormat="false" ht="14.25" hidden="false" customHeight="false" outlineLevel="0" collapsed="false">
      <c r="B840" s="178" t="n">
        <v>830</v>
      </c>
      <c r="C840" s="49" t="n">
        <v>99731.5820082836</v>
      </c>
      <c r="D840" s="49" t="n">
        <v>78461.5450593072</v>
      </c>
      <c r="E840" s="49" t="n">
        <v>6.96158435403623</v>
      </c>
      <c r="F840" s="49" t="n">
        <v>6.7883728505707</v>
      </c>
      <c r="G840" s="179" t="n">
        <f aca="false">C840-D840</f>
        <v>21270.0369489763</v>
      </c>
      <c r="H840" s="179" t="n">
        <f aca="false">E840-F840</f>
        <v>0.173211503465534</v>
      </c>
      <c r="I840" s="179" t="n">
        <f aca="false">G840/H840</f>
        <v>122798.062042159</v>
      </c>
      <c r="K840" s="180" t="n">
        <f aca="false">E840*$O$4-C840</f>
        <v>735658.540476064</v>
      </c>
      <c r="L840" s="180" t="n">
        <f aca="false">F840*$O$4-D840</f>
        <v>736143.197009177</v>
      </c>
      <c r="N840" s="181" t="n">
        <f aca="false">IF(MAX(K840:L840)=K840,1,0)</f>
        <v>0</v>
      </c>
      <c r="O840" s="181" t="n">
        <f aca="false">IF(MAX(K840:L840)=L840,1,0)</f>
        <v>1</v>
      </c>
    </row>
    <row r="841" customFormat="false" ht="14.25" hidden="false" customHeight="false" outlineLevel="0" collapsed="false">
      <c r="B841" s="178" t="n">
        <v>831</v>
      </c>
      <c r="C841" s="49" t="n">
        <v>102758.949757343</v>
      </c>
      <c r="D841" s="49" t="n">
        <v>84521.9679661711</v>
      </c>
      <c r="E841" s="49" t="n">
        <v>7.04781019789414</v>
      </c>
      <c r="F841" s="49" t="n">
        <v>6.85663088958749</v>
      </c>
      <c r="G841" s="179" t="n">
        <f aca="false">C841-D841</f>
        <v>18236.9817911724</v>
      </c>
      <c r="H841" s="179" t="n">
        <f aca="false">E841-F841</f>
        <v>0.19117930830665</v>
      </c>
      <c r="I841" s="179" t="n">
        <f aca="false">G841/H841</f>
        <v>95392.02726856</v>
      </c>
      <c r="K841" s="180" t="n">
        <f aca="false">E841*$O$4-C841</f>
        <v>742978.273989954</v>
      </c>
      <c r="L841" s="180" t="n">
        <f aca="false">F841*$O$4-D841</f>
        <v>738273.738784328</v>
      </c>
      <c r="N841" s="181" t="n">
        <f aca="false">IF(MAX(K841:L841)=K841,1,0)</f>
        <v>1</v>
      </c>
      <c r="O841" s="181" t="n">
        <f aca="false">IF(MAX(K841:L841)=L841,1,0)</f>
        <v>0</v>
      </c>
    </row>
    <row r="842" customFormat="false" ht="14.25" hidden="false" customHeight="false" outlineLevel="0" collapsed="false">
      <c r="B842" s="178" t="n">
        <v>832</v>
      </c>
      <c r="C842" s="49" t="n">
        <v>78163.9939080453</v>
      </c>
      <c r="D842" s="49" t="n">
        <v>66331.1020657384</v>
      </c>
      <c r="E842" s="49" t="n">
        <v>4.34536329051464</v>
      </c>
      <c r="F842" s="49" t="n">
        <v>4.25686731236197</v>
      </c>
      <c r="G842" s="179" t="n">
        <f aca="false">C842-D842</f>
        <v>11832.8918423069</v>
      </c>
      <c r="H842" s="179" t="n">
        <f aca="false">E842-F842</f>
        <v>0.0884959781526638</v>
      </c>
      <c r="I842" s="179" t="n">
        <f aca="false">G842/H842</f>
        <v>133711.069014843</v>
      </c>
      <c r="K842" s="180" t="n">
        <f aca="false">E842*$O$4-C842</f>
        <v>443279.600953711</v>
      </c>
      <c r="L842" s="180" t="n">
        <f aca="false">F842*$O$4-D842</f>
        <v>444492.975417698</v>
      </c>
      <c r="N842" s="181" t="n">
        <f aca="false">IF(MAX(K842:L842)=K842,1,0)</f>
        <v>0</v>
      </c>
      <c r="O842" s="181" t="n">
        <f aca="false">IF(MAX(K842:L842)=L842,1,0)</f>
        <v>1</v>
      </c>
    </row>
    <row r="843" customFormat="false" ht="14.25" hidden="false" customHeight="false" outlineLevel="0" collapsed="false">
      <c r="B843" s="178" t="n">
        <v>833</v>
      </c>
      <c r="C843" s="49" t="n">
        <v>99225.6780279032</v>
      </c>
      <c r="D843" s="49" t="n">
        <v>80703.7960840486</v>
      </c>
      <c r="E843" s="49" t="n">
        <v>7.09089168267086</v>
      </c>
      <c r="F843" s="49" t="n">
        <v>6.88805399902817</v>
      </c>
      <c r="G843" s="179" t="n">
        <f aca="false">C843-D843</f>
        <v>18521.8819438545</v>
      </c>
      <c r="H843" s="179" t="n">
        <f aca="false">E843-F843</f>
        <v>0.202837683642683</v>
      </c>
      <c r="I843" s="179" t="n">
        <f aca="false">G843/H843</f>
        <v>91313.8111776239</v>
      </c>
      <c r="K843" s="180" t="n">
        <f aca="false">E843*$O$4-C843</f>
        <v>751681.323892599</v>
      </c>
      <c r="L843" s="180" t="n">
        <f aca="false">F843*$O$4-D843</f>
        <v>745862.683799332</v>
      </c>
      <c r="N843" s="181" t="n">
        <f aca="false">IF(MAX(K843:L843)=K843,1,0)</f>
        <v>1</v>
      </c>
      <c r="O843" s="181" t="n">
        <f aca="false">IF(MAX(K843:L843)=L843,1,0)</f>
        <v>0</v>
      </c>
    </row>
    <row r="844" customFormat="false" ht="14.25" hidden="false" customHeight="false" outlineLevel="0" collapsed="false">
      <c r="B844" s="178" t="n">
        <v>834</v>
      </c>
      <c r="C844" s="49" t="n">
        <v>82183.8710125187</v>
      </c>
      <c r="D844" s="49" t="n">
        <v>75643.2785804084</v>
      </c>
      <c r="E844" s="49" t="n">
        <v>5.7035766648498</v>
      </c>
      <c r="F844" s="49" t="n">
        <v>5.57882541085462</v>
      </c>
      <c r="G844" s="179" t="n">
        <f aca="false">C844-D844</f>
        <v>6540.59243211032</v>
      </c>
      <c r="H844" s="179" t="n">
        <f aca="false">E844-F844</f>
        <v>0.124751253995182</v>
      </c>
      <c r="I844" s="179" t="n">
        <f aca="false">G844/H844</f>
        <v>52429.0716337242</v>
      </c>
      <c r="K844" s="180" t="n">
        <f aca="false">E844*$O$4-C844</f>
        <v>602245.328769458</v>
      </c>
      <c r="L844" s="180" t="n">
        <f aca="false">F844*$O$4-D844</f>
        <v>593815.770722146</v>
      </c>
      <c r="N844" s="181" t="n">
        <f aca="false">IF(MAX(K844:L844)=K844,1,0)</f>
        <v>1</v>
      </c>
      <c r="O844" s="181" t="n">
        <f aca="false">IF(MAX(K844:L844)=L844,1,0)</f>
        <v>0</v>
      </c>
    </row>
    <row r="845" customFormat="false" ht="14.25" hidden="false" customHeight="false" outlineLevel="0" collapsed="false">
      <c r="B845" s="178" t="n">
        <v>835</v>
      </c>
      <c r="C845" s="49" t="n">
        <v>86925.6279681267</v>
      </c>
      <c r="D845" s="49" t="n">
        <v>77900.7801395763</v>
      </c>
      <c r="E845" s="49" t="n">
        <v>6.3319529212786</v>
      </c>
      <c r="F845" s="49" t="n">
        <v>6.17389394876112</v>
      </c>
      <c r="G845" s="179" t="n">
        <f aca="false">C845-D845</f>
        <v>9024.84782855047</v>
      </c>
      <c r="H845" s="179" t="n">
        <f aca="false">E845-F845</f>
        <v>0.158058972517479</v>
      </c>
      <c r="I845" s="179" t="n">
        <f aca="false">G845/H845</f>
        <v>57097.9785886719</v>
      </c>
      <c r="K845" s="180" t="n">
        <f aca="false">E845*$O$4-C845</f>
        <v>672908.722585305</v>
      </c>
      <c r="L845" s="180" t="n">
        <f aca="false">F845*$O$4-D845</f>
        <v>662966.493711758</v>
      </c>
      <c r="N845" s="181" t="n">
        <f aca="false">IF(MAX(K845:L845)=K845,1,0)</f>
        <v>1</v>
      </c>
      <c r="O845" s="181" t="n">
        <f aca="false">IF(MAX(K845:L845)=L845,1,0)</f>
        <v>0</v>
      </c>
    </row>
    <row r="846" customFormat="false" ht="14.25" hidden="false" customHeight="false" outlineLevel="0" collapsed="false">
      <c r="B846" s="178" t="n">
        <v>836</v>
      </c>
      <c r="C846" s="49" t="n">
        <v>90862.698545867</v>
      </c>
      <c r="D846" s="49" t="n">
        <v>87666.7783267765</v>
      </c>
      <c r="E846" s="49" t="n">
        <v>7.06511287739863</v>
      </c>
      <c r="F846" s="49" t="n">
        <v>6.87012293939998</v>
      </c>
      <c r="G846" s="179" t="n">
        <f aca="false">C846-D846</f>
        <v>3195.92021909046</v>
      </c>
      <c r="H846" s="179" t="n">
        <f aca="false">E846-F846</f>
        <v>0.194989937998643</v>
      </c>
      <c r="I846" s="179" t="n">
        <f aca="false">G846/H846</f>
        <v>16390.1801902861</v>
      </c>
      <c r="K846" s="180" t="n">
        <f aca="false">E846*$O$4-C846</f>
        <v>756950.846741968</v>
      </c>
      <c r="L846" s="180" t="n">
        <f aca="false">F846*$O$4-D846</f>
        <v>736747.974401221</v>
      </c>
      <c r="N846" s="181" t="n">
        <f aca="false">IF(MAX(K846:L846)=K846,1,0)</f>
        <v>1</v>
      </c>
      <c r="O846" s="181" t="n">
        <f aca="false">IF(MAX(K846:L846)=L846,1,0)</f>
        <v>0</v>
      </c>
    </row>
    <row r="847" customFormat="false" ht="14.25" hidden="false" customHeight="false" outlineLevel="0" collapsed="false">
      <c r="B847" s="178" t="n">
        <v>837</v>
      </c>
      <c r="C847" s="49" t="n">
        <v>108696.937223985</v>
      </c>
      <c r="D847" s="49" t="n">
        <v>101474.227895966</v>
      </c>
      <c r="E847" s="49" t="n">
        <v>7.69885826577385</v>
      </c>
      <c r="F847" s="49" t="n">
        <v>7.47036712093155</v>
      </c>
      <c r="G847" s="179" t="n">
        <f aca="false">C847-D847</f>
        <v>7222.7093280187</v>
      </c>
      <c r="H847" s="179" t="n">
        <f aca="false">E847-F847</f>
        <v>0.228491144842303</v>
      </c>
      <c r="I847" s="179" t="n">
        <f aca="false">G847/H847</f>
        <v>31610.4562082858</v>
      </c>
      <c r="K847" s="180" t="n">
        <f aca="false">E847*$O$4-C847</f>
        <v>815166.054668877</v>
      </c>
      <c r="L847" s="180" t="n">
        <f aca="false">F847*$O$4-D847</f>
        <v>794969.826615819</v>
      </c>
      <c r="N847" s="181" t="n">
        <f aca="false">IF(MAX(K847:L847)=K847,1,0)</f>
        <v>1</v>
      </c>
      <c r="O847" s="181" t="n">
        <f aca="false">IF(MAX(K847:L847)=L847,1,0)</f>
        <v>0</v>
      </c>
    </row>
    <row r="848" customFormat="false" ht="14.25" hidden="false" customHeight="false" outlineLevel="0" collapsed="false">
      <c r="B848" s="178" t="n">
        <v>838</v>
      </c>
      <c r="C848" s="49" t="n">
        <v>87976.347993306</v>
      </c>
      <c r="D848" s="49" t="n">
        <v>88559.6807169336</v>
      </c>
      <c r="E848" s="49" t="n">
        <v>5.92401522470961</v>
      </c>
      <c r="F848" s="49" t="n">
        <v>5.7827973425274</v>
      </c>
      <c r="G848" s="179" t="n">
        <f aca="false">C848-D848</f>
        <v>-583.33272362758</v>
      </c>
      <c r="H848" s="179" t="n">
        <f aca="false">E848-F848</f>
        <v>0.141217882182209</v>
      </c>
      <c r="I848" s="179" t="n">
        <f aca="false">G848/H848</f>
        <v>-4130.72845034543</v>
      </c>
      <c r="K848" s="180" t="n">
        <f aca="false">E848*$O$4-C848</f>
        <v>622905.478971847</v>
      </c>
      <c r="L848" s="180" t="n">
        <f aca="false">F848*$O$4-D848</f>
        <v>605376.000386355</v>
      </c>
      <c r="N848" s="181" t="n">
        <f aca="false">IF(MAX(K848:L848)=K848,1,0)</f>
        <v>1</v>
      </c>
      <c r="O848" s="181" t="n">
        <f aca="false">IF(MAX(K848:L848)=L848,1,0)</f>
        <v>0</v>
      </c>
    </row>
    <row r="849" customFormat="false" ht="14.25" hidden="false" customHeight="false" outlineLevel="0" collapsed="false">
      <c r="B849" s="178" t="n">
        <v>839</v>
      </c>
      <c r="C849" s="49" t="n">
        <v>96769.0448978359</v>
      </c>
      <c r="D849" s="49" t="n">
        <v>78137.0043210674</v>
      </c>
      <c r="E849" s="49" t="n">
        <v>6.5621605761843</v>
      </c>
      <c r="F849" s="49" t="n">
        <v>6.39303624691372</v>
      </c>
      <c r="G849" s="179" t="n">
        <f aca="false">C849-D849</f>
        <v>18632.0405767686</v>
      </c>
      <c r="H849" s="179" t="n">
        <f aca="false">E849-F849</f>
        <v>0.169124329270586</v>
      </c>
      <c r="I849" s="179" t="n">
        <f aca="false">G849/H849</f>
        <v>110167.713049485</v>
      </c>
      <c r="K849" s="180" t="n">
        <f aca="false">E849*$O$4-C849</f>
        <v>690690.22424428</v>
      </c>
      <c r="L849" s="180" t="n">
        <f aca="false">F849*$O$4-D849</f>
        <v>689027.345308579</v>
      </c>
      <c r="N849" s="181" t="n">
        <f aca="false">IF(MAX(K849:L849)=K849,1,0)</f>
        <v>1</v>
      </c>
      <c r="O849" s="181" t="n">
        <f aca="false">IF(MAX(K849:L849)=L849,1,0)</f>
        <v>0</v>
      </c>
    </row>
    <row r="850" customFormat="false" ht="14.25" hidden="false" customHeight="false" outlineLevel="0" collapsed="false">
      <c r="B850" s="178" t="n">
        <v>840</v>
      </c>
      <c r="C850" s="49" t="n">
        <v>77538.7257708801</v>
      </c>
      <c r="D850" s="49" t="n">
        <v>84819.5554858599</v>
      </c>
      <c r="E850" s="49" t="n">
        <v>6.21132068833594</v>
      </c>
      <c r="F850" s="49" t="n">
        <v>6.05881416056025</v>
      </c>
      <c r="G850" s="179" t="n">
        <f aca="false">C850-D850</f>
        <v>-7280.82971497979</v>
      </c>
      <c r="H850" s="179" t="n">
        <f aca="false">E850-F850</f>
        <v>0.152506527775688</v>
      </c>
      <c r="I850" s="179" t="n">
        <f aca="false">G850/H850</f>
        <v>-47741.1021099942</v>
      </c>
      <c r="K850" s="180" t="n">
        <f aca="false">E850*$O$4-C850</f>
        <v>667819.756829432</v>
      </c>
      <c r="L850" s="180" t="n">
        <f aca="false">F850*$O$4-D850</f>
        <v>642238.14378137</v>
      </c>
      <c r="N850" s="181" t="n">
        <f aca="false">IF(MAX(K850:L850)=K850,1,0)</f>
        <v>1</v>
      </c>
      <c r="O850" s="181" t="n">
        <f aca="false">IF(MAX(K850:L850)=L850,1,0)</f>
        <v>0</v>
      </c>
    </row>
    <row r="851" customFormat="false" ht="14.25" hidden="false" customHeight="false" outlineLevel="0" collapsed="false">
      <c r="B851" s="178" t="n">
        <v>841</v>
      </c>
      <c r="C851" s="49" t="n">
        <v>93184.8092808617</v>
      </c>
      <c r="D851" s="49" t="n">
        <v>86902.747701433</v>
      </c>
      <c r="E851" s="49" t="n">
        <v>5.24076076753195</v>
      </c>
      <c r="F851" s="49" t="n">
        <v>5.10471661204182</v>
      </c>
      <c r="G851" s="179" t="n">
        <f aca="false">C851-D851</f>
        <v>6282.06157942879</v>
      </c>
      <c r="H851" s="179" t="n">
        <f aca="false">E851-F851</f>
        <v>0.136044155490128</v>
      </c>
      <c r="I851" s="179" t="n">
        <f aca="false">G851/H851</f>
        <v>46176.6369661111</v>
      </c>
      <c r="K851" s="180" t="n">
        <f aca="false">E851*$O$4-C851</f>
        <v>535706.482822972</v>
      </c>
      <c r="L851" s="180" t="n">
        <f aca="false">F851*$O$4-D851</f>
        <v>525663.245743586</v>
      </c>
      <c r="N851" s="181" t="n">
        <f aca="false">IF(MAX(K851:L851)=K851,1,0)</f>
        <v>1</v>
      </c>
      <c r="O851" s="181" t="n">
        <f aca="false">IF(MAX(K851:L851)=L851,1,0)</f>
        <v>0</v>
      </c>
    </row>
    <row r="852" customFormat="false" ht="14.25" hidden="false" customHeight="false" outlineLevel="0" collapsed="false">
      <c r="B852" s="178" t="n">
        <v>842</v>
      </c>
      <c r="C852" s="49" t="n">
        <v>102161.062105501</v>
      </c>
      <c r="D852" s="49" t="n">
        <v>90869.0952616074</v>
      </c>
      <c r="E852" s="49" t="n">
        <v>7.46425437976344</v>
      </c>
      <c r="F852" s="49" t="n">
        <v>7.24612513044729</v>
      </c>
      <c r="G852" s="179" t="n">
        <f aca="false">C852-D852</f>
        <v>11291.9668438933</v>
      </c>
      <c r="H852" s="179" t="n">
        <f aca="false">E852-F852</f>
        <v>0.218129249316149</v>
      </c>
      <c r="I852" s="179" t="n">
        <f aca="false">G852/H852</f>
        <v>51767.3208856418</v>
      </c>
      <c r="K852" s="180" t="n">
        <f aca="false">E852*$O$4-C852</f>
        <v>793549.463466112</v>
      </c>
      <c r="L852" s="180" t="n">
        <f aca="false">F852*$O$4-D852</f>
        <v>778665.920392067</v>
      </c>
      <c r="N852" s="181" t="n">
        <f aca="false">IF(MAX(K852:L852)=K852,1,0)</f>
        <v>1</v>
      </c>
      <c r="O852" s="181" t="n">
        <f aca="false">IF(MAX(K852:L852)=L852,1,0)</f>
        <v>0</v>
      </c>
    </row>
    <row r="853" customFormat="false" ht="14.25" hidden="false" customHeight="false" outlineLevel="0" collapsed="false">
      <c r="B853" s="178" t="n">
        <v>843</v>
      </c>
      <c r="C853" s="49" t="n">
        <v>95181.5585098958</v>
      </c>
      <c r="D853" s="49" t="n">
        <v>87962.7198018034</v>
      </c>
      <c r="E853" s="49" t="n">
        <v>6.15539729219366</v>
      </c>
      <c r="F853" s="49" t="n">
        <v>5.99027160690973</v>
      </c>
      <c r="G853" s="179" t="n">
        <f aca="false">C853-D853</f>
        <v>7218.83870809244</v>
      </c>
      <c r="H853" s="179" t="n">
        <f aca="false">E853-F853</f>
        <v>0.165125685283928</v>
      </c>
      <c r="I853" s="179" t="n">
        <f aca="false">G853/H853</f>
        <v>43717.2369379112</v>
      </c>
      <c r="K853" s="180" t="n">
        <f aca="false">E853*$O$4-C853</f>
        <v>643466.116553343</v>
      </c>
      <c r="L853" s="180" t="n">
        <f aca="false">F853*$O$4-D853</f>
        <v>630869.873027365</v>
      </c>
      <c r="N853" s="181" t="n">
        <f aca="false">IF(MAX(K853:L853)=K853,1,0)</f>
        <v>1</v>
      </c>
      <c r="O853" s="181" t="n">
        <f aca="false">IF(MAX(K853:L853)=L853,1,0)</f>
        <v>0</v>
      </c>
    </row>
    <row r="854" customFormat="false" ht="14.25" hidden="false" customHeight="false" outlineLevel="0" collapsed="false">
      <c r="B854" s="178" t="n">
        <v>844</v>
      </c>
      <c r="C854" s="49" t="n">
        <v>91482.5952525203</v>
      </c>
      <c r="D854" s="49" t="n">
        <v>78696.0874772911</v>
      </c>
      <c r="E854" s="49" t="n">
        <v>6.74863117787481</v>
      </c>
      <c r="F854" s="49" t="n">
        <v>6.55906463751928</v>
      </c>
      <c r="G854" s="179" t="n">
        <f aca="false">C854-D854</f>
        <v>12786.5077752292</v>
      </c>
      <c r="H854" s="179" t="n">
        <f aca="false">E854-F854</f>
        <v>0.189566540355533</v>
      </c>
      <c r="I854" s="179" t="n">
        <f aca="false">G854/H854</f>
        <v>67451.2904611122</v>
      </c>
      <c r="K854" s="180" t="n">
        <f aca="false">E854*$O$4-C854</f>
        <v>718353.146092457</v>
      </c>
      <c r="L854" s="180" t="n">
        <f aca="false">F854*$O$4-D854</f>
        <v>708391.669025022</v>
      </c>
      <c r="N854" s="181" t="n">
        <f aca="false">IF(MAX(K854:L854)=K854,1,0)</f>
        <v>1</v>
      </c>
      <c r="O854" s="181" t="n">
        <f aca="false">IF(MAX(K854:L854)=L854,1,0)</f>
        <v>0</v>
      </c>
    </row>
    <row r="855" customFormat="false" ht="14.25" hidden="false" customHeight="false" outlineLevel="0" collapsed="false">
      <c r="B855" s="178" t="n">
        <v>845</v>
      </c>
      <c r="C855" s="49" t="n">
        <v>98750.8214521081</v>
      </c>
      <c r="D855" s="49" t="n">
        <v>93090.539309956</v>
      </c>
      <c r="E855" s="49" t="n">
        <v>6.1852807185931</v>
      </c>
      <c r="F855" s="49" t="n">
        <v>6.02797243172654</v>
      </c>
      <c r="G855" s="179" t="n">
        <f aca="false">C855-D855</f>
        <v>5660.28214215212</v>
      </c>
      <c r="H855" s="179" t="n">
        <f aca="false">E855-F855</f>
        <v>0.157308286866569</v>
      </c>
      <c r="I855" s="179" t="n">
        <f aca="false">G855/H855</f>
        <v>35982.0976688485</v>
      </c>
      <c r="K855" s="180" t="n">
        <f aca="false">E855*$O$4-C855</f>
        <v>643482.864779064</v>
      </c>
      <c r="L855" s="180" t="n">
        <f aca="false">F855*$O$4-D855</f>
        <v>630266.152497228</v>
      </c>
      <c r="N855" s="181" t="n">
        <f aca="false">IF(MAX(K855:L855)=K855,1,0)</f>
        <v>1</v>
      </c>
      <c r="O855" s="181" t="n">
        <f aca="false">IF(MAX(K855:L855)=L855,1,0)</f>
        <v>0</v>
      </c>
    </row>
    <row r="856" customFormat="false" ht="14.25" hidden="false" customHeight="false" outlineLevel="0" collapsed="false">
      <c r="B856" s="178" t="n">
        <v>846</v>
      </c>
      <c r="C856" s="49" t="n">
        <v>95687.720841349</v>
      </c>
      <c r="D856" s="49" t="n">
        <v>94336.8461658604</v>
      </c>
      <c r="E856" s="49" t="n">
        <v>6.11534527991</v>
      </c>
      <c r="F856" s="49" t="n">
        <v>5.94868761223304</v>
      </c>
      <c r="G856" s="179" t="n">
        <f aca="false">C856-D856</f>
        <v>1350.87467548862</v>
      </c>
      <c r="H856" s="179" t="n">
        <f aca="false">E856-F856</f>
        <v>0.166657667676962</v>
      </c>
      <c r="I856" s="179" t="n">
        <f aca="false">G856/H856</f>
        <v>8105.68571082533</v>
      </c>
      <c r="K856" s="180" t="n">
        <f aca="false">E856*$O$4-C856</f>
        <v>638153.712747851</v>
      </c>
      <c r="L856" s="180" t="n">
        <f aca="false">F856*$O$4-D856</f>
        <v>619505.667302105</v>
      </c>
      <c r="N856" s="181" t="n">
        <f aca="false">IF(MAX(K856:L856)=K856,1,0)</f>
        <v>1</v>
      </c>
      <c r="O856" s="181" t="n">
        <f aca="false">IF(MAX(K856:L856)=L856,1,0)</f>
        <v>0</v>
      </c>
    </row>
    <row r="857" customFormat="false" ht="14.25" hidden="false" customHeight="false" outlineLevel="0" collapsed="false">
      <c r="B857" s="178" t="n">
        <v>847</v>
      </c>
      <c r="C857" s="49" t="n">
        <v>99713.7204132353</v>
      </c>
      <c r="D857" s="49" t="n">
        <v>86520.0096475811</v>
      </c>
      <c r="E857" s="49" t="n">
        <v>7.29966232562599</v>
      </c>
      <c r="F857" s="49" t="n">
        <v>7.10383779010303</v>
      </c>
      <c r="G857" s="179" t="n">
        <f aca="false">C857-D857</f>
        <v>13193.7107656541</v>
      </c>
      <c r="H857" s="179" t="n">
        <f aca="false">E857-F857</f>
        <v>0.195824535522959</v>
      </c>
      <c r="I857" s="179" t="n">
        <f aca="false">G857/H857</f>
        <v>67375.166908578</v>
      </c>
      <c r="K857" s="180" t="n">
        <f aca="false">E857*$O$4-C857</f>
        <v>776245.758661883</v>
      </c>
      <c r="L857" s="180" t="n">
        <f aca="false">F857*$O$4-D857</f>
        <v>765940.525164782</v>
      </c>
      <c r="N857" s="181" t="n">
        <f aca="false">IF(MAX(K857:L857)=K857,1,0)</f>
        <v>1</v>
      </c>
      <c r="O857" s="181" t="n">
        <f aca="false">IF(MAX(K857:L857)=L857,1,0)</f>
        <v>0</v>
      </c>
    </row>
    <row r="858" customFormat="false" ht="14.25" hidden="false" customHeight="false" outlineLevel="0" collapsed="false">
      <c r="B858" s="178" t="n">
        <v>848</v>
      </c>
      <c r="C858" s="49" t="n">
        <v>98750.8359584265</v>
      </c>
      <c r="D858" s="49" t="n">
        <v>83763.2017184694</v>
      </c>
      <c r="E858" s="49" t="n">
        <v>6.59061033718389</v>
      </c>
      <c r="F858" s="49" t="n">
        <v>6.41010733477315</v>
      </c>
      <c r="G858" s="179" t="n">
        <f aca="false">C858-D858</f>
        <v>14987.6342399571</v>
      </c>
      <c r="H858" s="179" t="n">
        <f aca="false">E858-F858</f>
        <v>0.180503002410741</v>
      </c>
      <c r="I858" s="179" t="n">
        <f aca="false">G858/H858</f>
        <v>83032.6035566559</v>
      </c>
      <c r="K858" s="180" t="n">
        <f aca="false">E858*$O$4-C858</f>
        <v>692122.404503641</v>
      </c>
      <c r="L858" s="180" t="n">
        <f aca="false">F858*$O$4-D858</f>
        <v>685449.678454309</v>
      </c>
      <c r="N858" s="181" t="n">
        <f aca="false">IF(MAX(K858:L858)=K858,1,0)</f>
        <v>1</v>
      </c>
      <c r="O858" s="181" t="n">
        <f aca="false">IF(MAX(K858:L858)=L858,1,0)</f>
        <v>0</v>
      </c>
    </row>
    <row r="859" customFormat="false" ht="14.25" hidden="false" customHeight="false" outlineLevel="0" collapsed="false">
      <c r="B859" s="178" t="n">
        <v>849</v>
      </c>
      <c r="C859" s="49" t="n">
        <v>100665.439019684</v>
      </c>
      <c r="D859" s="49" t="n">
        <v>85173.7452103844</v>
      </c>
      <c r="E859" s="49" t="n">
        <v>7.76564913940082</v>
      </c>
      <c r="F859" s="49" t="n">
        <v>7.54824044266542</v>
      </c>
      <c r="G859" s="179" t="n">
        <f aca="false">C859-D859</f>
        <v>15491.6938092999</v>
      </c>
      <c r="H859" s="179" t="n">
        <f aca="false">E859-F859</f>
        <v>0.217408696735392</v>
      </c>
      <c r="I859" s="179" t="n">
        <f aca="false">G859/H859</f>
        <v>71256.0906804702</v>
      </c>
      <c r="K859" s="180" t="n">
        <f aca="false">E859*$O$4-C859</f>
        <v>831212.457708414</v>
      </c>
      <c r="L859" s="180" t="n">
        <f aca="false">F859*$O$4-D859</f>
        <v>820615.107909466</v>
      </c>
      <c r="N859" s="181" t="n">
        <f aca="false">IF(MAX(K859:L859)=K859,1,0)</f>
        <v>1</v>
      </c>
      <c r="O859" s="181" t="n">
        <f aca="false">IF(MAX(K859:L859)=L859,1,0)</f>
        <v>0</v>
      </c>
    </row>
    <row r="860" customFormat="false" ht="14.25" hidden="false" customHeight="false" outlineLevel="0" collapsed="false">
      <c r="B860" s="178" t="n">
        <v>850</v>
      </c>
      <c r="C860" s="49" t="n">
        <v>94646.2876753257</v>
      </c>
      <c r="D860" s="49" t="n">
        <v>77693.2529458458</v>
      </c>
      <c r="E860" s="49" t="n">
        <v>5.93508243846826</v>
      </c>
      <c r="F860" s="49" t="n">
        <v>5.77946418313848</v>
      </c>
      <c r="G860" s="179" t="n">
        <f aca="false">C860-D860</f>
        <v>16953.03472948</v>
      </c>
      <c r="H860" s="179" t="n">
        <f aca="false">E860-F860</f>
        <v>0.155618255329776</v>
      </c>
      <c r="I860" s="179" t="n">
        <f aca="false">G860/H860</f>
        <v>108939.884292844</v>
      </c>
      <c r="K860" s="180" t="n">
        <f aca="false">E860*$O$4-C860</f>
        <v>617563.604940865</v>
      </c>
      <c r="L860" s="180" t="n">
        <f aca="false">F860*$O$4-D860</f>
        <v>615842.449030772</v>
      </c>
      <c r="N860" s="181" t="n">
        <f aca="false">IF(MAX(K860:L860)=K860,1,0)</f>
        <v>1</v>
      </c>
      <c r="O860" s="181" t="n">
        <f aca="false">IF(MAX(K860:L860)=L860,1,0)</f>
        <v>0</v>
      </c>
    </row>
    <row r="861" customFormat="false" ht="14.25" hidden="false" customHeight="false" outlineLevel="0" collapsed="false">
      <c r="B861" s="178" t="n">
        <v>851</v>
      </c>
      <c r="C861" s="49" t="n">
        <v>87509.8109723272</v>
      </c>
      <c r="D861" s="49" t="n">
        <v>76364.1293037239</v>
      </c>
      <c r="E861" s="49" t="n">
        <v>5.50941025156082</v>
      </c>
      <c r="F861" s="49" t="n">
        <v>5.36419863345791</v>
      </c>
      <c r="G861" s="179" t="n">
        <f aca="false">C861-D861</f>
        <v>11145.6816686033</v>
      </c>
      <c r="H861" s="179" t="n">
        <f aca="false">E861-F861</f>
        <v>0.145211618102914</v>
      </c>
      <c r="I861" s="179" t="n">
        <f aca="false">G861/H861</f>
        <v>76754.7515427048</v>
      </c>
      <c r="K861" s="180" t="n">
        <f aca="false">E861*$O$4-C861</f>
        <v>573619.419214971</v>
      </c>
      <c r="L861" s="180" t="n">
        <f aca="false">F861*$O$4-D861</f>
        <v>567339.706711225</v>
      </c>
      <c r="N861" s="181" t="n">
        <f aca="false">IF(MAX(K861:L861)=K861,1,0)</f>
        <v>1</v>
      </c>
      <c r="O861" s="181" t="n">
        <f aca="false">IF(MAX(K861:L861)=L861,1,0)</f>
        <v>0</v>
      </c>
    </row>
    <row r="862" customFormat="false" ht="14.25" hidden="false" customHeight="false" outlineLevel="0" collapsed="false">
      <c r="B862" s="178" t="n">
        <v>852</v>
      </c>
      <c r="C862" s="49" t="n">
        <v>79434.4766351227</v>
      </c>
      <c r="D862" s="49" t="n">
        <v>75035.9258524034</v>
      </c>
      <c r="E862" s="49" t="n">
        <v>5.63685656588017</v>
      </c>
      <c r="F862" s="49" t="n">
        <v>5.50943512957114</v>
      </c>
      <c r="G862" s="179" t="n">
        <f aca="false">C862-D862</f>
        <v>4398.55078271938</v>
      </c>
      <c r="H862" s="179" t="n">
        <f aca="false">E862-F862</f>
        <v>0.127421436309025</v>
      </c>
      <c r="I862" s="179" t="n">
        <f aca="false">G862/H862</f>
        <v>34519.7080658541</v>
      </c>
      <c r="K862" s="180" t="n">
        <f aca="false">E862*$O$4-C862</f>
        <v>596988.311270497</v>
      </c>
      <c r="L862" s="180" t="n">
        <f aca="false">F862*$O$4-D862</f>
        <v>586096.289696134</v>
      </c>
      <c r="N862" s="181" t="n">
        <f aca="false">IF(MAX(K862:L862)=K862,1,0)</f>
        <v>1</v>
      </c>
      <c r="O862" s="181" t="n">
        <f aca="false">IF(MAX(K862:L862)=L862,1,0)</f>
        <v>0</v>
      </c>
    </row>
    <row r="863" customFormat="false" ht="14.25" hidden="false" customHeight="false" outlineLevel="0" collapsed="false">
      <c r="B863" s="178" t="n">
        <v>853</v>
      </c>
      <c r="C863" s="49" t="n">
        <v>84591.8253160895</v>
      </c>
      <c r="D863" s="49" t="n">
        <v>76205.3972240625</v>
      </c>
      <c r="E863" s="49" t="n">
        <v>5.92802611511188</v>
      </c>
      <c r="F863" s="49" t="n">
        <v>5.78256236170757</v>
      </c>
      <c r="G863" s="179" t="n">
        <f aca="false">C863-D863</f>
        <v>8386.42809202695</v>
      </c>
      <c r="H863" s="179" t="n">
        <f aca="false">E863-F863</f>
        <v>0.145463753404305</v>
      </c>
      <c r="I863" s="179" t="n">
        <f aca="false">G863/H863</f>
        <v>57653.0434266849</v>
      </c>
      <c r="K863" s="180" t="n">
        <f aca="false">E863*$O$4-C863</f>
        <v>626771.308497336</v>
      </c>
      <c r="L863" s="180" t="n">
        <f aca="false">F863*$O$4-D863</f>
        <v>617702.086180846</v>
      </c>
      <c r="N863" s="181" t="n">
        <f aca="false">IF(MAX(K863:L863)=K863,1,0)</f>
        <v>1</v>
      </c>
      <c r="O863" s="181" t="n">
        <f aca="false">IF(MAX(K863:L863)=L863,1,0)</f>
        <v>0</v>
      </c>
    </row>
    <row r="864" customFormat="false" ht="14.25" hidden="false" customHeight="false" outlineLevel="0" collapsed="false">
      <c r="B864" s="178" t="n">
        <v>854</v>
      </c>
      <c r="C864" s="49" t="n">
        <v>94375.3229080063</v>
      </c>
      <c r="D864" s="49" t="n">
        <v>83788.6163857651</v>
      </c>
      <c r="E864" s="49" t="n">
        <v>7.12569228354655</v>
      </c>
      <c r="F864" s="49" t="n">
        <v>6.92486975351189</v>
      </c>
      <c r="G864" s="179" t="n">
        <f aca="false">C864-D864</f>
        <v>10586.7065222412</v>
      </c>
      <c r="H864" s="179" t="n">
        <f aca="false">E864-F864</f>
        <v>0.200822530034654</v>
      </c>
      <c r="I864" s="179" t="n">
        <f aca="false">G864/H864</f>
        <v>52716.7271541413</v>
      </c>
      <c r="K864" s="180" t="n">
        <f aca="false">E864*$O$4-C864</f>
        <v>760707.751117579</v>
      </c>
      <c r="L864" s="180" t="n">
        <f aca="false">F864*$O$4-D864</f>
        <v>747195.754035662</v>
      </c>
      <c r="N864" s="181" t="n">
        <f aca="false">IF(MAX(K864:L864)=K864,1,0)</f>
        <v>1</v>
      </c>
      <c r="O864" s="181" t="n">
        <f aca="false">IF(MAX(K864:L864)=L864,1,0)</f>
        <v>0</v>
      </c>
    </row>
    <row r="865" customFormat="false" ht="14.25" hidden="false" customHeight="false" outlineLevel="0" collapsed="false">
      <c r="B865" s="178" t="n">
        <v>855</v>
      </c>
      <c r="C865" s="49" t="n">
        <v>104808.415221046</v>
      </c>
      <c r="D865" s="49" t="n">
        <v>94003.2536300693</v>
      </c>
      <c r="E865" s="49" t="n">
        <v>6.21224985499133</v>
      </c>
      <c r="F865" s="49" t="n">
        <v>6.06332941539895</v>
      </c>
      <c r="G865" s="179" t="n">
        <f aca="false">C865-D865</f>
        <v>10805.1615909766</v>
      </c>
      <c r="H865" s="179" t="n">
        <f aca="false">E865-F865</f>
        <v>0.148920439592381</v>
      </c>
      <c r="I865" s="179" t="n">
        <f aca="false">G865/H865</f>
        <v>72556.6055307923</v>
      </c>
      <c r="K865" s="180" t="n">
        <f aca="false">E865*$O$4-C865</f>
        <v>640661.567377913</v>
      </c>
      <c r="L865" s="180" t="n">
        <f aca="false">F865*$O$4-D865</f>
        <v>633596.276217804</v>
      </c>
      <c r="N865" s="181" t="n">
        <f aca="false">IF(MAX(K865:L865)=K865,1,0)</f>
        <v>1</v>
      </c>
      <c r="O865" s="181" t="n">
        <f aca="false">IF(MAX(K865:L865)=L865,1,0)</f>
        <v>0</v>
      </c>
    </row>
    <row r="866" customFormat="false" ht="14.25" hidden="false" customHeight="false" outlineLevel="0" collapsed="false">
      <c r="B866" s="178" t="n">
        <v>856</v>
      </c>
      <c r="C866" s="49" t="n">
        <v>99299.9838805747</v>
      </c>
      <c r="D866" s="49" t="n">
        <v>81578.7276553917</v>
      </c>
      <c r="E866" s="49" t="n">
        <v>5.94192990790579</v>
      </c>
      <c r="F866" s="49" t="n">
        <v>5.78222635637463</v>
      </c>
      <c r="G866" s="179" t="n">
        <f aca="false">C866-D866</f>
        <v>17721.2562251829</v>
      </c>
      <c r="H866" s="179" t="n">
        <f aca="false">E866-F866</f>
        <v>0.159703551531158</v>
      </c>
      <c r="I866" s="179" t="n">
        <f aca="false">G866/H866</f>
        <v>110963.444803076</v>
      </c>
      <c r="K866" s="180" t="n">
        <f aca="false">E866*$O$4-C866</f>
        <v>613731.60506812</v>
      </c>
      <c r="L866" s="180" t="n">
        <f aca="false">F866*$O$4-D866</f>
        <v>612288.435109564</v>
      </c>
      <c r="N866" s="181" t="n">
        <f aca="false">IF(MAX(K866:L866)=K866,1,0)</f>
        <v>1</v>
      </c>
      <c r="O866" s="181" t="n">
        <f aca="false">IF(MAX(K866:L866)=L866,1,0)</f>
        <v>0</v>
      </c>
    </row>
    <row r="867" customFormat="false" ht="14.25" hidden="false" customHeight="false" outlineLevel="0" collapsed="false">
      <c r="B867" s="178" t="n">
        <v>857</v>
      </c>
      <c r="C867" s="49" t="n">
        <v>79787.8370478406</v>
      </c>
      <c r="D867" s="49" t="n">
        <v>74541.1733310857</v>
      </c>
      <c r="E867" s="49" t="n">
        <v>5.79763806424506</v>
      </c>
      <c r="F867" s="49" t="n">
        <v>5.66767711039424</v>
      </c>
      <c r="G867" s="179" t="n">
        <f aca="false">C867-D867</f>
        <v>5246.66371675492</v>
      </c>
      <c r="H867" s="179" t="n">
        <f aca="false">E867-F867</f>
        <v>0.12996095385082</v>
      </c>
      <c r="I867" s="179" t="n">
        <f aca="false">G867/H867</f>
        <v>40371.0773220199</v>
      </c>
      <c r="K867" s="180" t="n">
        <f aca="false">E867*$O$4-C867</f>
        <v>615928.730661567</v>
      </c>
      <c r="L867" s="180" t="n">
        <f aca="false">F867*$O$4-D867</f>
        <v>605580.079916223</v>
      </c>
      <c r="N867" s="181" t="n">
        <f aca="false">IF(MAX(K867:L867)=K867,1,0)</f>
        <v>1</v>
      </c>
      <c r="O867" s="181" t="n">
        <f aca="false">IF(MAX(K867:L867)=L867,1,0)</f>
        <v>0</v>
      </c>
    </row>
    <row r="868" customFormat="false" ht="14.25" hidden="false" customHeight="false" outlineLevel="0" collapsed="false">
      <c r="B868" s="178" t="n">
        <v>858</v>
      </c>
      <c r="C868" s="49" t="n">
        <v>92406.7723549107</v>
      </c>
      <c r="D868" s="49" t="n">
        <v>87460.7701515344</v>
      </c>
      <c r="E868" s="49" t="n">
        <v>5.96100470787205</v>
      </c>
      <c r="F868" s="49" t="n">
        <v>5.81214687351028</v>
      </c>
      <c r="G868" s="179" t="n">
        <f aca="false">C868-D868</f>
        <v>4946.00220337627</v>
      </c>
      <c r="H868" s="179" t="n">
        <f aca="false">E868-F868</f>
        <v>0.14885783436177</v>
      </c>
      <c r="I868" s="179" t="n">
        <f aca="false">G868/H868</f>
        <v>33226.3479754512</v>
      </c>
      <c r="K868" s="180" t="n">
        <f aca="false">E868*$O$4-C868</f>
        <v>622913.792589736</v>
      </c>
      <c r="L868" s="180" t="n">
        <f aca="false">F868*$O$4-D868</f>
        <v>609996.854669699</v>
      </c>
      <c r="N868" s="181" t="n">
        <f aca="false">IF(MAX(K868:L868)=K868,1,0)</f>
        <v>1</v>
      </c>
      <c r="O868" s="181" t="n">
        <f aca="false">IF(MAX(K868:L868)=L868,1,0)</f>
        <v>0</v>
      </c>
    </row>
    <row r="869" customFormat="false" ht="14.25" hidden="false" customHeight="false" outlineLevel="0" collapsed="false">
      <c r="B869" s="178" t="n">
        <v>859</v>
      </c>
      <c r="C869" s="49" t="n">
        <v>91164.2674366913</v>
      </c>
      <c r="D869" s="49" t="n">
        <v>84540.0281613821</v>
      </c>
      <c r="E869" s="49" t="n">
        <v>7.35276644950247</v>
      </c>
      <c r="F869" s="49" t="n">
        <v>7.15879144251685</v>
      </c>
      <c r="G869" s="179" t="n">
        <f aca="false">C869-D869</f>
        <v>6624.23927530926</v>
      </c>
      <c r="H869" s="179" t="n">
        <f aca="false">E869-F869</f>
        <v>0.193975006985628</v>
      </c>
      <c r="I869" s="179" t="n">
        <f aca="false">G869/H869</f>
        <v>34149.9628135085</v>
      </c>
      <c r="K869" s="180" t="n">
        <f aca="false">E869*$O$4-C869</f>
        <v>791167.706503606</v>
      </c>
      <c r="L869" s="180" t="n">
        <f aca="false">F869*$O$4-D869</f>
        <v>774514.944940639</v>
      </c>
      <c r="N869" s="181" t="n">
        <f aca="false">IF(MAX(K869:L869)=K869,1,0)</f>
        <v>1</v>
      </c>
      <c r="O869" s="181" t="n">
        <f aca="false">IF(MAX(K869:L869)=L869,1,0)</f>
        <v>0</v>
      </c>
    </row>
    <row r="870" customFormat="false" ht="14.25" hidden="false" customHeight="false" outlineLevel="0" collapsed="false">
      <c r="B870" s="178" t="n">
        <v>860</v>
      </c>
      <c r="C870" s="49" t="n">
        <v>97676.5157668273</v>
      </c>
      <c r="D870" s="49" t="n">
        <v>89559.7689042891</v>
      </c>
      <c r="E870" s="49" t="n">
        <v>8.36614294123535</v>
      </c>
      <c r="F870" s="49" t="n">
        <v>8.11156772723107</v>
      </c>
      <c r="G870" s="179" t="n">
        <f aca="false">C870-D870</f>
        <v>8116.7468625382</v>
      </c>
      <c r="H870" s="179" t="n">
        <f aca="false">E870-F870</f>
        <v>0.25457521400428</v>
      </c>
      <c r="I870" s="179" t="n">
        <f aca="false">G870/H870</f>
        <v>31883.4922491776</v>
      </c>
      <c r="K870" s="180" t="n">
        <f aca="false">E870*$O$4-C870</f>
        <v>906260.637181414</v>
      </c>
      <c r="L870" s="180" t="n">
        <f aca="false">F870*$O$4-D870</f>
        <v>883828.358363439</v>
      </c>
      <c r="N870" s="181" t="n">
        <f aca="false">IF(MAX(K870:L870)=K870,1,0)</f>
        <v>1</v>
      </c>
      <c r="O870" s="181" t="n">
        <f aca="false">IF(MAX(K870:L870)=L870,1,0)</f>
        <v>0</v>
      </c>
    </row>
    <row r="871" customFormat="false" ht="14.25" hidden="false" customHeight="false" outlineLevel="0" collapsed="false">
      <c r="B871" s="178" t="n">
        <v>861</v>
      </c>
      <c r="C871" s="49" t="n">
        <v>74353.6831875864</v>
      </c>
      <c r="D871" s="49" t="n">
        <v>59572.5499426466</v>
      </c>
      <c r="E871" s="49" t="n">
        <v>2.81025003269313</v>
      </c>
      <c r="F871" s="49" t="n">
        <v>2.7862501080746</v>
      </c>
      <c r="G871" s="179" t="n">
        <f aca="false">C871-D871</f>
        <v>14781.1332449398</v>
      </c>
      <c r="H871" s="179" t="n">
        <f aca="false">E871-F871</f>
        <v>0.0239999246185327</v>
      </c>
      <c r="I871" s="179" t="n">
        <f aca="false">G871/H871</f>
        <v>615882.486294387</v>
      </c>
      <c r="K871" s="180" t="n">
        <f aca="false">E871*$O$4-C871</f>
        <v>262876.32073559</v>
      </c>
      <c r="L871" s="180" t="n">
        <f aca="false">F871*$O$4-D871</f>
        <v>274777.463026305</v>
      </c>
      <c r="N871" s="181" t="n">
        <f aca="false">IF(MAX(K871:L871)=K871,1,0)</f>
        <v>0</v>
      </c>
      <c r="O871" s="181" t="n">
        <f aca="false">IF(MAX(K871:L871)=L871,1,0)</f>
        <v>1</v>
      </c>
    </row>
    <row r="872" customFormat="false" ht="14.25" hidden="false" customHeight="false" outlineLevel="0" collapsed="false">
      <c r="B872" s="178" t="n">
        <v>862</v>
      </c>
      <c r="C872" s="49" t="n">
        <v>93432.9194440312</v>
      </c>
      <c r="D872" s="49" t="n">
        <v>87520.988360773</v>
      </c>
      <c r="E872" s="49" t="n">
        <v>7.16438794853126</v>
      </c>
      <c r="F872" s="49" t="n">
        <v>6.96615936056447</v>
      </c>
      <c r="G872" s="179" t="n">
        <f aca="false">C872-D872</f>
        <v>5911.93108325817</v>
      </c>
      <c r="H872" s="179" t="n">
        <f aca="false">E872-F872</f>
        <v>0.198228587966788</v>
      </c>
      <c r="I872" s="179" t="n">
        <f aca="false">G872/H872</f>
        <v>29823.8066663153</v>
      </c>
      <c r="K872" s="180" t="n">
        <f aca="false">E872*$O$4-C872</f>
        <v>766293.634379719</v>
      </c>
      <c r="L872" s="180" t="n">
        <f aca="false">F872*$O$4-D872</f>
        <v>748418.134906963</v>
      </c>
      <c r="N872" s="181" t="n">
        <f aca="false">IF(MAX(K872:L872)=K872,1,0)</f>
        <v>1</v>
      </c>
      <c r="O872" s="181" t="n">
        <f aca="false">IF(MAX(K872:L872)=L872,1,0)</f>
        <v>0</v>
      </c>
    </row>
    <row r="873" customFormat="false" ht="14.25" hidden="false" customHeight="false" outlineLevel="0" collapsed="false">
      <c r="B873" s="178" t="n">
        <v>863</v>
      </c>
      <c r="C873" s="49" t="n">
        <v>95826.1257733266</v>
      </c>
      <c r="D873" s="49" t="n">
        <v>98548.0275241977</v>
      </c>
      <c r="E873" s="49" t="n">
        <v>7.10170534336059</v>
      </c>
      <c r="F873" s="49" t="n">
        <v>6.90644797353466</v>
      </c>
      <c r="G873" s="179" t="n">
        <f aca="false">C873-D873</f>
        <v>-2721.9017508711</v>
      </c>
      <c r="H873" s="179" t="n">
        <f aca="false">E873-F873</f>
        <v>0.195257369825931</v>
      </c>
      <c r="I873" s="179" t="n">
        <f aca="false">G873/H873</f>
        <v>-13940.0717796088</v>
      </c>
      <c r="K873" s="180" t="n">
        <f aca="false">E873*$O$4-C873</f>
        <v>756378.515429944</v>
      </c>
      <c r="L873" s="180" t="n">
        <f aca="false">F873*$O$4-D873</f>
        <v>730225.729299961</v>
      </c>
      <c r="N873" s="181" t="n">
        <f aca="false">IF(MAX(K873:L873)=K873,1,0)</f>
        <v>1</v>
      </c>
      <c r="O873" s="181" t="n">
        <f aca="false">IF(MAX(K873:L873)=L873,1,0)</f>
        <v>0</v>
      </c>
    </row>
    <row r="874" customFormat="false" ht="14.25" hidden="false" customHeight="false" outlineLevel="0" collapsed="false">
      <c r="B874" s="178" t="n">
        <v>864</v>
      </c>
      <c r="C874" s="49" t="n">
        <v>98447.3251286822</v>
      </c>
      <c r="D874" s="49" t="n">
        <v>75943.1806966509</v>
      </c>
      <c r="E874" s="49" t="n">
        <v>6.28609322275318</v>
      </c>
      <c r="F874" s="49" t="n">
        <v>6.12215541455036</v>
      </c>
      <c r="G874" s="179" t="n">
        <f aca="false">C874-D874</f>
        <v>22504.1444320312</v>
      </c>
      <c r="H874" s="179" t="n">
        <f aca="false">E874-F874</f>
        <v>0.163937808202824</v>
      </c>
      <c r="I874" s="179" t="n">
        <f aca="false">G874/H874</f>
        <v>137272.449099656</v>
      </c>
      <c r="K874" s="180" t="n">
        <f aca="false">E874*$O$4-C874</f>
        <v>655883.8616017</v>
      </c>
      <c r="L874" s="180" t="n">
        <f aca="false">F874*$O$4-D874</f>
        <v>658715.469049392</v>
      </c>
      <c r="N874" s="181" t="n">
        <f aca="false">IF(MAX(K874:L874)=K874,1,0)</f>
        <v>0</v>
      </c>
      <c r="O874" s="181" t="n">
        <f aca="false">IF(MAX(K874:L874)=L874,1,0)</f>
        <v>1</v>
      </c>
    </row>
    <row r="875" customFormat="false" ht="14.25" hidden="false" customHeight="false" outlineLevel="0" collapsed="false">
      <c r="B875" s="178" t="n">
        <v>865</v>
      </c>
      <c r="C875" s="49" t="n">
        <v>71750.6784601498</v>
      </c>
      <c r="D875" s="49" t="n">
        <v>67108.0235475068</v>
      </c>
      <c r="E875" s="49" t="n">
        <v>5.78071310473412</v>
      </c>
      <c r="F875" s="49" t="n">
        <v>5.62839367715897</v>
      </c>
      <c r="G875" s="179" t="n">
        <f aca="false">C875-D875</f>
        <v>4642.65491264295</v>
      </c>
      <c r="H875" s="179" t="n">
        <f aca="false">E875-F875</f>
        <v>0.152319427575152</v>
      </c>
      <c r="I875" s="179" t="n">
        <f aca="false">G875/H875</f>
        <v>30479.7292541842</v>
      </c>
      <c r="K875" s="180" t="n">
        <f aca="false">E875*$O$4-C875</f>
        <v>621934.894107944</v>
      </c>
      <c r="L875" s="180" t="n">
        <f aca="false">F875*$O$4-D875</f>
        <v>608299.217711569</v>
      </c>
      <c r="N875" s="181" t="n">
        <f aca="false">IF(MAX(K875:L875)=K875,1,0)</f>
        <v>1</v>
      </c>
      <c r="O875" s="181" t="n">
        <f aca="false">IF(MAX(K875:L875)=L875,1,0)</f>
        <v>0</v>
      </c>
    </row>
    <row r="876" customFormat="false" ht="14.25" hidden="false" customHeight="false" outlineLevel="0" collapsed="false">
      <c r="B876" s="178" t="n">
        <v>866</v>
      </c>
      <c r="C876" s="49" t="n">
        <v>79287.8430370007</v>
      </c>
      <c r="D876" s="49" t="n">
        <v>73629.2388934274</v>
      </c>
      <c r="E876" s="49" t="n">
        <v>4.14918922457262</v>
      </c>
      <c r="F876" s="49" t="n">
        <v>4.08593357778432</v>
      </c>
      <c r="G876" s="179" t="n">
        <f aca="false">C876-D876</f>
        <v>5658.60414357335</v>
      </c>
      <c r="H876" s="179" t="n">
        <f aca="false">E876-F876</f>
        <v>0.0632556467882965</v>
      </c>
      <c r="I876" s="179" t="n">
        <f aca="false">G876/H876</f>
        <v>89456.1107328729</v>
      </c>
      <c r="K876" s="180" t="n">
        <f aca="false">E876*$O$4-C876</f>
        <v>418614.863911713</v>
      </c>
      <c r="L876" s="180" t="n">
        <f aca="false">F876*$O$4-D876</f>
        <v>416682.790440691</v>
      </c>
      <c r="N876" s="181" t="n">
        <f aca="false">IF(MAX(K876:L876)=K876,1,0)</f>
        <v>1</v>
      </c>
      <c r="O876" s="181" t="n">
        <f aca="false">IF(MAX(K876:L876)=L876,1,0)</f>
        <v>0</v>
      </c>
    </row>
    <row r="877" customFormat="false" ht="14.25" hidden="false" customHeight="false" outlineLevel="0" collapsed="false">
      <c r="B877" s="178" t="n">
        <v>867</v>
      </c>
      <c r="C877" s="49" t="n">
        <v>89742.6720254947</v>
      </c>
      <c r="D877" s="49" t="n">
        <v>80894.2148416691</v>
      </c>
      <c r="E877" s="49" t="n">
        <v>6.16221892026987</v>
      </c>
      <c r="F877" s="49" t="n">
        <v>5.98439928819637</v>
      </c>
      <c r="G877" s="179" t="n">
        <f aca="false">C877-D877</f>
        <v>8848.45718382562</v>
      </c>
      <c r="H877" s="179" t="n">
        <f aca="false">E877-F877</f>
        <v>0.177819632073497</v>
      </c>
      <c r="I877" s="179" t="n">
        <f aca="false">G877/H877</f>
        <v>49760.8564400153</v>
      </c>
      <c r="K877" s="180" t="n">
        <f aca="false">E877*$O$4-C877</f>
        <v>649723.598406889</v>
      </c>
      <c r="L877" s="180" t="n">
        <f aca="false">F877*$O$4-D877</f>
        <v>637233.699741895</v>
      </c>
      <c r="N877" s="181" t="n">
        <f aca="false">IF(MAX(K877:L877)=K877,1,0)</f>
        <v>1</v>
      </c>
      <c r="O877" s="181" t="n">
        <f aca="false">IF(MAX(K877:L877)=L877,1,0)</f>
        <v>0</v>
      </c>
    </row>
    <row r="878" customFormat="false" ht="14.25" hidden="false" customHeight="false" outlineLevel="0" collapsed="false">
      <c r="B878" s="178" t="n">
        <v>868</v>
      </c>
      <c r="C878" s="49" t="n">
        <v>90869.4308531969</v>
      </c>
      <c r="D878" s="49" t="n">
        <v>84612.6826537166</v>
      </c>
      <c r="E878" s="49" t="n">
        <v>5.67575969491772</v>
      </c>
      <c r="F878" s="49" t="n">
        <v>5.54391872515076</v>
      </c>
      <c r="G878" s="179" t="n">
        <f aca="false">C878-D878</f>
        <v>6256.74819948031</v>
      </c>
      <c r="H878" s="179" t="n">
        <f aca="false">E878-F878</f>
        <v>0.131840969766952</v>
      </c>
      <c r="I878" s="179" t="n">
        <f aca="false">G878/H878</f>
        <v>47456.7822926363</v>
      </c>
      <c r="K878" s="180" t="n">
        <f aca="false">E878*$O$4-C878</f>
        <v>590221.732536929</v>
      </c>
      <c r="L878" s="180" t="n">
        <f aca="false">F878*$O$4-D878</f>
        <v>580657.564364375</v>
      </c>
      <c r="N878" s="181" t="n">
        <f aca="false">IF(MAX(K878:L878)=K878,1,0)</f>
        <v>1</v>
      </c>
      <c r="O878" s="181" t="n">
        <f aca="false">IF(MAX(K878:L878)=L878,1,0)</f>
        <v>0</v>
      </c>
    </row>
    <row r="879" customFormat="false" ht="14.25" hidden="false" customHeight="false" outlineLevel="0" collapsed="false">
      <c r="B879" s="178" t="n">
        <v>869</v>
      </c>
      <c r="C879" s="49" t="n">
        <v>89210.6046613694</v>
      </c>
      <c r="D879" s="49" t="n">
        <v>76603.4181546581</v>
      </c>
      <c r="E879" s="49" t="n">
        <v>5.72839720640947</v>
      </c>
      <c r="F879" s="49" t="n">
        <v>5.58435519075625</v>
      </c>
      <c r="G879" s="179" t="n">
        <f aca="false">C879-D879</f>
        <v>12607.1865067114</v>
      </c>
      <c r="H879" s="179" t="n">
        <f aca="false">E879-F879</f>
        <v>0.144042015653214</v>
      </c>
      <c r="I879" s="179" t="n">
        <f aca="false">G879/H879</f>
        <v>87524.3688415443</v>
      </c>
      <c r="K879" s="180" t="n">
        <f aca="false">E879*$O$4-C879</f>
        <v>598197.060107767</v>
      </c>
      <c r="L879" s="180" t="n">
        <f aca="false">F879*$O$4-D879</f>
        <v>593519.204736092</v>
      </c>
      <c r="N879" s="181" t="n">
        <f aca="false">IF(MAX(K879:L879)=K879,1,0)</f>
        <v>1</v>
      </c>
      <c r="O879" s="181" t="n">
        <f aca="false">IF(MAX(K879:L879)=L879,1,0)</f>
        <v>0</v>
      </c>
    </row>
    <row r="880" customFormat="false" ht="14.25" hidden="false" customHeight="false" outlineLevel="0" collapsed="false">
      <c r="B880" s="178" t="n">
        <v>870</v>
      </c>
      <c r="C880" s="49" t="n">
        <v>88979.9797137647</v>
      </c>
      <c r="D880" s="49" t="n">
        <v>85357.1634404078</v>
      </c>
      <c r="E880" s="49" t="n">
        <v>5.93698691980597</v>
      </c>
      <c r="F880" s="49" t="n">
        <v>5.79055565579872</v>
      </c>
      <c r="G880" s="179" t="n">
        <f aca="false">C880-D880</f>
        <v>3622.81627335692</v>
      </c>
      <c r="H880" s="179" t="n">
        <f aca="false">E880-F880</f>
        <v>0.146431264007248</v>
      </c>
      <c r="I880" s="179" t="n">
        <f aca="false">G880/H880</f>
        <v>24740.7293648548</v>
      </c>
      <c r="K880" s="180" t="n">
        <f aca="false">E880*$O$4-C880</f>
        <v>623458.450662951</v>
      </c>
      <c r="L880" s="180" t="n">
        <f aca="false">F880*$O$4-D880</f>
        <v>609509.515255439</v>
      </c>
      <c r="N880" s="181" t="n">
        <f aca="false">IF(MAX(K880:L880)=K880,1,0)</f>
        <v>1</v>
      </c>
      <c r="O880" s="181" t="n">
        <f aca="false">IF(MAX(K880:L880)=L880,1,0)</f>
        <v>0</v>
      </c>
    </row>
    <row r="881" customFormat="false" ht="14.25" hidden="false" customHeight="false" outlineLevel="0" collapsed="false">
      <c r="B881" s="178" t="n">
        <v>871</v>
      </c>
      <c r="C881" s="49" t="n">
        <v>97231.3128675385</v>
      </c>
      <c r="D881" s="49" t="n">
        <v>78474.3394184214</v>
      </c>
      <c r="E881" s="49" t="n">
        <v>7.33088688799144</v>
      </c>
      <c r="F881" s="49" t="n">
        <v>7.12307202437178</v>
      </c>
      <c r="G881" s="179" t="n">
        <f aca="false">C881-D881</f>
        <v>18756.9734491172</v>
      </c>
      <c r="H881" s="179" t="n">
        <f aca="false">E881-F881</f>
        <v>0.20781486361966</v>
      </c>
      <c r="I881" s="179" t="n">
        <f aca="false">G881/H881</f>
        <v>90258.0937783445</v>
      </c>
      <c r="K881" s="180" t="n">
        <f aca="false">E881*$O$4-C881</f>
        <v>782475.113691434</v>
      </c>
      <c r="L881" s="180" t="n">
        <f aca="false">F881*$O$4-D881</f>
        <v>776294.303506192</v>
      </c>
      <c r="N881" s="181" t="n">
        <f aca="false">IF(MAX(K881:L881)=K881,1,0)</f>
        <v>1</v>
      </c>
      <c r="O881" s="181" t="n">
        <f aca="false">IF(MAX(K881:L881)=L881,1,0)</f>
        <v>0</v>
      </c>
    </row>
    <row r="882" customFormat="false" ht="14.25" hidden="false" customHeight="false" outlineLevel="0" collapsed="false">
      <c r="B882" s="178" t="n">
        <v>872</v>
      </c>
      <c r="C882" s="49" t="n">
        <v>84927.3896187866</v>
      </c>
      <c r="D882" s="49" t="n">
        <v>80309.6163325718</v>
      </c>
      <c r="E882" s="49" t="n">
        <v>6.48142046062001</v>
      </c>
      <c r="F882" s="49" t="n">
        <v>6.30606359871941</v>
      </c>
      <c r="G882" s="179" t="n">
        <f aca="false">C882-D882</f>
        <v>4617.77328621483</v>
      </c>
      <c r="H882" s="179" t="n">
        <f aca="false">E882-F882</f>
        <v>0.175356861900605</v>
      </c>
      <c r="I882" s="179" t="n">
        <f aca="false">G882/H882</f>
        <v>26333.5762066286</v>
      </c>
      <c r="K882" s="180" t="n">
        <f aca="false">E882*$O$4-C882</f>
        <v>692843.065655615</v>
      </c>
      <c r="L882" s="180" t="n">
        <f aca="false">F882*$O$4-D882</f>
        <v>676418.015513757</v>
      </c>
      <c r="N882" s="181" t="n">
        <f aca="false">IF(MAX(K882:L882)=K882,1,0)</f>
        <v>1</v>
      </c>
      <c r="O882" s="181" t="n">
        <f aca="false">IF(MAX(K882:L882)=L882,1,0)</f>
        <v>0</v>
      </c>
    </row>
    <row r="883" customFormat="false" ht="14.25" hidden="false" customHeight="false" outlineLevel="0" collapsed="false">
      <c r="B883" s="178" t="n">
        <v>873</v>
      </c>
      <c r="C883" s="49" t="n">
        <v>80338.1700305938</v>
      </c>
      <c r="D883" s="49" t="n">
        <v>69468.6570280927</v>
      </c>
      <c r="E883" s="49" t="n">
        <v>6.73392367914742</v>
      </c>
      <c r="F883" s="49" t="n">
        <v>6.55876371773585</v>
      </c>
      <c r="G883" s="179" t="n">
        <f aca="false">C883-D883</f>
        <v>10869.5130025011</v>
      </c>
      <c r="H883" s="179" t="n">
        <f aca="false">E883-F883</f>
        <v>0.175159961411565</v>
      </c>
      <c r="I883" s="179" t="n">
        <f aca="false">G883/H883</f>
        <v>62054.7807552976</v>
      </c>
      <c r="K883" s="180" t="n">
        <f aca="false">E883*$O$4-C883</f>
        <v>727732.671467096</v>
      </c>
      <c r="L883" s="180" t="n">
        <f aca="false">F883*$O$4-D883</f>
        <v>717582.98910021</v>
      </c>
      <c r="N883" s="181" t="n">
        <f aca="false">IF(MAX(K883:L883)=K883,1,0)</f>
        <v>1</v>
      </c>
      <c r="O883" s="181" t="n">
        <f aca="false">IF(MAX(K883:L883)=L883,1,0)</f>
        <v>0</v>
      </c>
    </row>
    <row r="884" customFormat="false" ht="14.25" hidden="false" customHeight="false" outlineLevel="0" collapsed="false">
      <c r="B884" s="178" t="n">
        <v>874</v>
      </c>
      <c r="C884" s="49" t="n">
        <v>84121.9894331316</v>
      </c>
      <c r="D884" s="49" t="n">
        <v>77896.7406008261</v>
      </c>
      <c r="E884" s="49" t="n">
        <v>5.83007148276645</v>
      </c>
      <c r="F884" s="49" t="n">
        <v>5.68895377425545</v>
      </c>
      <c r="G884" s="179" t="n">
        <f aca="false">C884-D884</f>
        <v>6225.24883230544</v>
      </c>
      <c r="H884" s="179" t="n">
        <f aca="false">E884-F884</f>
        <v>0.141117708510999</v>
      </c>
      <c r="I884" s="179" t="n">
        <f aca="false">G884/H884</f>
        <v>44113.8741408931</v>
      </c>
      <c r="K884" s="180" t="n">
        <f aca="false">E884*$O$4-C884</f>
        <v>615486.588498842</v>
      </c>
      <c r="L884" s="180" t="n">
        <f aca="false">F884*$O$4-D884</f>
        <v>604777.712309828</v>
      </c>
      <c r="N884" s="181" t="n">
        <f aca="false">IF(MAX(K884:L884)=K884,1,0)</f>
        <v>1</v>
      </c>
      <c r="O884" s="181" t="n">
        <f aca="false">IF(MAX(K884:L884)=L884,1,0)</f>
        <v>0</v>
      </c>
    </row>
    <row r="885" customFormat="false" ht="14.25" hidden="false" customHeight="false" outlineLevel="0" collapsed="false">
      <c r="B885" s="178" t="n">
        <v>875</v>
      </c>
      <c r="C885" s="49" t="n">
        <v>96071.0029748461</v>
      </c>
      <c r="D885" s="49" t="n">
        <v>81256.6433230864</v>
      </c>
      <c r="E885" s="49" t="n">
        <v>5.7571361648192</v>
      </c>
      <c r="F885" s="49" t="n">
        <v>5.62672637598014</v>
      </c>
      <c r="G885" s="179" t="n">
        <f aca="false">C885-D885</f>
        <v>14814.3596517597</v>
      </c>
      <c r="H885" s="179" t="n">
        <f aca="false">E885-F885</f>
        <v>0.130409788839065</v>
      </c>
      <c r="I885" s="179" t="n">
        <f aca="false">G885/H885</f>
        <v>113598.524954609</v>
      </c>
      <c r="K885" s="180" t="n">
        <f aca="false">E885*$O$4-C885</f>
        <v>594785.336803458</v>
      </c>
      <c r="L885" s="180" t="n">
        <f aca="false">F885*$O$4-D885</f>
        <v>593950.52179453</v>
      </c>
      <c r="N885" s="181" t="n">
        <f aca="false">IF(MAX(K885:L885)=K885,1,0)</f>
        <v>1</v>
      </c>
      <c r="O885" s="181" t="n">
        <f aca="false">IF(MAX(K885:L885)=L885,1,0)</f>
        <v>0</v>
      </c>
    </row>
    <row r="886" customFormat="false" ht="14.25" hidden="false" customHeight="false" outlineLevel="0" collapsed="false">
      <c r="B886" s="178" t="n">
        <v>876</v>
      </c>
      <c r="C886" s="49" t="n">
        <v>79792.6816129793</v>
      </c>
      <c r="D886" s="49" t="n">
        <v>77226.5378476036</v>
      </c>
      <c r="E886" s="49" t="n">
        <v>5.08502358702955</v>
      </c>
      <c r="F886" s="49" t="n">
        <v>4.96721057281593</v>
      </c>
      <c r="G886" s="179" t="n">
        <f aca="false">C886-D886</f>
        <v>2566.1437653757</v>
      </c>
      <c r="H886" s="179" t="n">
        <f aca="false">E886-F886</f>
        <v>0.117813014213612</v>
      </c>
      <c r="I886" s="179" t="n">
        <f aca="false">G886/H886</f>
        <v>21781.49657323</v>
      </c>
      <c r="K886" s="180" t="n">
        <f aca="false">E886*$O$4-C886</f>
        <v>530410.148830566</v>
      </c>
      <c r="L886" s="180" t="n">
        <f aca="false">F886*$O$4-D886</f>
        <v>518838.730890308</v>
      </c>
      <c r="N886" s="181" t="n">
        <f aca="false">IF(MAX(K886:L886)=K886,1,0)</f>
        <v>1</v>
      </c>
      <c r="O886" s="181" t="n">
        <f aca="false">IF(MAX(K886:L886)=L886,1,0)</f>
        <v>0</v>
      </c>
    </row>
    <row r="887" customFormat="false" ht="14.25" hidden="false" customHeight="false" outlineLevel="0" collapsed="false">
      <c r="B887" s="178" t="n">
        <v>877</v>
      </c>
      <c r="C887" s="49" t="n">
        <v>84141.495735177</v>
      </c>
      <c r="D887" s="49" t="n">
        <v>76434.1115249321</v>
      </c>
      <c r="E887" s="49" t="n">
        <v>6.66150818991018</v>
      </c>
      <c r="F887" s="49" t="n">
        <v>6.47840738761413</v>
      </c>
      <c r="G887" s="179" t="n">
        <f aca="false">C887-D887</f>
        <v>7707.38421024491</v>
      </c>
      <c r="H887" s="179" t="n">
        <f aca="false">E887-F887</f>
        <v>0.183100802296043</v>
      </c>
      <c r="I887" s="179" t="n">
        <f aca="false">G887/H887</f>
        <v>42093.667059871</v>
      </c>
      <c r="K887" s="180" t="n">
        <f aca="false">E887*$O$4-C887</f>
        <v>715239.487054044</v>
      </c>
      <c r="L887" s="180" t="n">
        <f aca="false">F887*$O$4-D887</f>
        <v>700974.774988764</v>
      </c>
      <c r="N887" s="181" t="n">
        <f aca="false">IF(MAX(K887:L887)=K887,1,0)</f>
        <v>1</v>
      </c>
      <c r="O887" s="181" t="n">
        <f aca="false">IF(MAX(K887:L887)=L887,1,0)</f>
        <v>0</v>
      </c>
    </row>
    <row r="888" customFormat="false" ht="14.25" hidden="false" customHeight="false" outlineLevel="0" collapsed="false">
      <c r="B888" s="178" t="n">
        <v>878</v>
      </c>
      <c r="C888" s="49" t="n">
        <v>98427.7099688688</v>
      </c>
      <c r="D888" s="49" t="n">
        <v>86915.4909006655</v>
      </c>
      <c r="E888" s="49" t="n">
        <v>7.01945095341303</v>
      </c>
      <c r="F888" s="49" t="n">
        <v>6.84641104839611</v>
      </c>
      <c r="G888" s="179" t="n">
        <f aca="false">C888-D888</f>
        <v>11512.2190682033</v>
      </c>
      <c r="H888" s="179" t="n">
        <f aca="false">E888-F888</f>
        <v>0.173039905016919</v>
      </c>
      <c r="I888" s="179" t="n">
        <f aca="false">G888/H888</f>
        <v>66529.2729274073</v>
      </c>
      <c r="K888" s="180" t="n">
        <f aca="false">E888*$O$4-C888</f>
        <v>743906.404440695</v>
      </c>
      <c r="L888" s="180" t="n">
        <f aca="false">F888*$O$4-D888</f>
        <v>734653.834906868</v>
      </c>
      <c r="N888" s="181" t="n">
        <f aca="false">IF(MAX(K888:L888)=K888,1,0)</f>
        <v>1</v>
      </c>
      <c r="O888" s="181" t="n">
        <f aca="false">IF(MAX(K888:L888)=L888,1,0)</f>
        <v>0</v>
      </c>
    </row>
    <row r="889" customFormat="false" ht="14.25" hidden="false" customHeight="false" outlineLevel="0" collapsed="false">
      <c r="B889" s="178" t="n">
        <v>879</v>
      </c>
      <c r="C889" s="49" t="n">
        <v>91178.9666158172</v>
      </c>
      <c r="D889" s="49" t="n">
        <v>80828.9430879896</v>
      </c>
      <c r="E889" s="49" t="n">
        <v>6.35150516841547</v>
      </c>
      <c r="F889" s="49" t="n">
        <v>6.17680375564788</v>
      </c>
      <c r="G889" s="179" t="n">
        <f aca="false">C889-D889</f>
        <v>10350.0235278276</v>
      </c>
      <c r="H889" s="179" t="n">
        <f aca="false">E889-F889</f>
        <v>0.17470141276759</v>
      </c>
      <c r="I889" s="179" t="n">
        <f aca="false">G889/H889</f>
        <v>59244.074583395</v>
      </c>
      <c r="K889" s="180" t="n">
        <f aca="false">E889*$O$4-C889</f>
        <v>671001.653594039</v>
      </c>
      <c r="L889" s="180" t="n">
        <f aca="false">F889*$O$4-D889</f>
        <v>660387.507589756</v>
      </c>
      <c r="N889" s="181" t="n">
        <f aca="false">IF(MAX(K889:L889)=K889,1,0)</f>
        <v>1</v>
      </c>
      <c r="O889" s="181" t="n">
        <f aca="false">IF(MAX(K889:L889)=L889,1,0)</f>
        <v>0</v>
      </c>
    </row>
    <row r="890" customFormat="false" ht="14.25" hidden="false" customHeight="false" outlineLevel="0" collapsed="false">
      <c r="B890" s="178" t="n">
        <v>880</v>
      </c>
      <c r="C890" s="49" t="n">
        <v>83418.3178662716</v>
      </c>
      <c r="D890" s="49" t="n">
        <v>74876.1749160126</v>
      </c>
      <c r="E890" s="49" t="n">
        <v>4.92650847636665</v>
      </c>
      <c r="F890" s="49" t="n">
        <v>4.82536705916651</v>
      </c>
      <c r="G890" s="179" t="n">
        <f aca="false">C890-D890</f>
        <v>8542.14295025896</v>
      </c>
      <c r="H890" s="179" t="n">
        <f aca="false">E890-F890</f>
        <v>0.101141417200139</v>
      </c>
      <c r="I890" s="179" t="n">
        <f aca="false">G890/H890</f>
        <v>84457.4180066685</v>
      </c>
      <c r="K890" s="180" t="n">
        <f aca="false">E890*$O$4-C890</f>
        <v>507762.699297727</v>
      </c>
      <c r="L890" s="180" t="n">
        <f aca="false">F890*$O$4-D890</f>
        <v>504167.872183969</v>
      </c>
      <c r="N890" s="181" t="n">
        <f aca="false">IF(MAX(K890:L890)=K890,1,0)</f>
        <v>1</v>
      </c>
      <c r="O890" s="181" t="n">
        <f aca="false">IF(MAX(K890:L890)=L890,1,0)</f>
        <v>0</v>
      </c>
    </row>
    <row r="891" customFormat="false" ht="14.25" hidden="false" customHeight="false" outlineLevel="0" collapsed="false">
      <c r="B891" s="178" t="n">
        <v>881</v>
      </c>
      <c r="C891" s="49" t="n">
        <v>88085.8002588583</v>
      </c>
      <c r="D891" s="49" t="n">
        <v>84602.76989488</v>
      </c>
      <c r="E891" s="49" t="n">
        <v>8.38328711429997</v>
      </c>
      <c r="F891" s="49" t="n">
        <v>8.13710281588448</v>
      </c>
      <c r="G891" s="179" t="n">
        <f aca="false">C891-D891</f>
        <v>3483.03036397828</v>
      </c>
      <c r="H891" s="179" t="n">
        <f aca="false">E891-F891</f>
        <v>0.246184298415493</v>
      </c>
      <c r="I891" s="179" t="n">
        <f aca="false">G891/H891</f>
        <v>14148.0605643657</v>
      </c>
      <c r="K891" s="180" t="n">
        <f aca="false">E891*$O$4-C891</f>
        <v>917908.653457139</v>
      </c>
      <c r="L891" s="180" t="n">
        <f aca="false">F891*$O$4-D891</f>
        <v>891849.568011258</v>
      </c>
      <c r="N891" s="181" t="n">
        <f aca="false">IF(MAX(K891:L891)=K891,1,0)</f>
        <v>1</v>
      </c>
      <c r="O891" s="181" t="n">
        <f aca="false">IF(MAX(K891:L891)=L891,1,0)</f>
        <v>0</v>
      </c>
    </row>
    <row r="892" customFormat="false" ht="14.25" hidden="false" customHeight="false" outlineLevel="0" collapsed="false">
      <c r="B892" s="178" t="n">
        <v>882</v>
      </c>
      <c r="C892" s="49" t="n">
        <v>98894.6278161159</v>
      </c>
      <c r="D892" s="49" t="n">
        <v>95547.8315925715</v>
      </c>
      <c r="E892" s="49" t="n">
        <v>5.08147762546881</v>
      </c>
      <c r="F892" s="49" t="n">
        <v>4.96607942605433</v>
      </c>
      <c r="G892" s="179" t="n">
        <f aca="false">C892-D892</f>
        <v>3346.79622354437</v>
      </c>
      <c r="H892" s="179" t="n">
        <f aca="false">E892-F892</f>
        <v>0.115398199414473</v>
      </c>
      <c r="I892" s="179" t="n">
        <f aca="false">G892/H892</f>
        <v>29002.1528977567</v>
      </c>
      <c r="K892" s="180" t="n">
        <f aca="false">E892*$O$4-C892</f>
        <v>510882.687240141</v>
      </c>
      <c r="L892" s="180" t="n">
        <f aca="false">F892*$O$4-D892</f>
        <v>500381.699533948</v>
      </c>
      <c r="N892" s="181" t="n">
        <f aca="false">IF(MAX(K892:L892)=K892,1,0)</f>
        <v>1</v>
      </c>
      <c r="O892" s="181" t="n">
        <f aca="false">IF(MAX(K892:L892)=L892,1,0)</f>
        <v>0</v>
      </c>
    </row>
    <row r="893" customFormat="false" ht="14.25" hidden="false" customHeight="false" outlineLevel="0" collapsed="false">
      <c r="B893" s="178" t="n">
        <v>883</v>
      </c>
      <c r="C893" s="49" t="n">
        <v>89388.3910272605</v>
      </c>
      <c r="D893" s="49" t="n">
        <v>80006.1546213247</v>
      </c>
      <c r="E893" s="49" t="n">
        <v>6.06284745415262</v>
      </c>
      <c r="F893" s="49" t="n">
        <v>5.91865913276882</v>
      </c>
      <c r="G893" s="179" t="n">
        <f aca="false">C893-D893</f>
        <v>9382.23640593582</v>
      </c>
      <c r="H893" s="179" t="n">
        <f aca="false">E893-F893</f>
        <v>0.144188321383806</v>
      </c>
      <c r="I893" s="179" t="n">
        <f aca="false">G893/H893</f>
        <v>65069.3226461931</v>
      </c>
      <c r="K893" s="180" t="n">
        <f aca="false">E893*$O$4-C893</f>
        <v>638153.303471054</v>
      </c>
      <c r="L893" s="180" t="n">
        <f aca="false">F893*$O$4-D893</f>
        <v>630232.941310933</v>
      </c>
      <c r="N893" s="181" t="n">
        <f aca="false">IF(MAX(K893:L893)=K893,1,0)</f>
        <v>1</v>
      </c>
      <c r="O893" s="181" t="n">
        <f aca="false">IF(MAX(K893:L893)=L893,1,0)</f>
        <v>0</v>
      </c>
    </row>
    <row r="894" customFormat="false" ht="14.25" hidden="false" customHeight="false" outlineLevel="0" collapsed="false">
      <c r="B894" s="178" t="n">
        <v>884</v>
      </c>
      <c r="C894" s="49" t="n">
        <v>76447.7703873114</v>
      </c>
      <c r="D894" s="49" t="n">
        <v>65052.4839399863</v>
      </c>
      <c r="E894" s="49" t="n">
        <v>5.56801404645779</v>
      </c>
      <c r="F894" s="49" t="n">
        <v>5.43918667823007</v>
      </c>
      <c r="G894" s="179" t="n">
        <f aca="false">C894-D894</f>
        <v>11395.2864473251</v>
      </c>
      <c r="H894" s="179" t="n">
        <f aca="false">E894-F894</f>
        <v>0.128827368227716</v>
      </c>
      <c r="I894" s="179" t="n">
        <f aca="false">G894/H894</f>
        <v>88453.9256222536</v>
      </c>
      <c r="K894" s="180" t="n">
        <f aca="false">E894*$O$4-C894</f>
        <v>591713.915187623</v>
      </c>
      <c r="L894" s="180" t="n">
        <f aca="false">F894*$O$4-D894</f>
        <v>587649.917447622</v>
      </c>
      <c r="N894" s="181" t="n">
        <f aca="false">IF(MAX(K894:L894)=K894,1,0)</f>
        <v>1</v>
      </c>
      <c r="O894" s="181" t="n">
        <f aca="false">IF(MAX(K894:L894)=L894,1,0)</f>
        <v>0</v>
      </c>
    </row>
    <row r="895" customFormat="false" ht="14.25" hidden="false" customHeight="false" outlineLevel="0" collapsed="false">
      <c r="B895" s="178" t="n">
        <v>885</v>
      </c>
      <c r="C895" s="49" t="n">
        <v>104993.396918976</v>
      </c>
      <c r="D895" s="49" t="n">
        <v>92652.5464700062</v>
      </c>
      <c r="E895" s="49" t="n">
        <v>7.55058913273861</v>
      </c>
      <c r="F895" s="49" t="n">
        <v>7.32604880780353</v>
      </c>
      <c r="G895" s="179" t="n">
        <f aca="false">C895-D895</f>
        <v>12340.8504489694</v>
      </c>
      <c r="H895" s="179" t="n">
        <f aca="false">E895-F895</f>
        <v>0.224540324935078</v>
      </c>
      <c r="I895" s="179" t="n">
        <f aca="false">G895/H895</f>
        <v>54960.5085524727</v>
      </c>
      <c r="K895" s="180" t="n">
        <f aca="false">E895*$O$4-C895</f>
        <v>801077.299009657</v>
      </c>
      <c r="L895" s="180" t="n">
        <f aca="false">F895*$O$4-D895</f>
        <v>786473.310466417</v>
      </c>
      <c r="N895" s="181" t="n">
        <f aca="false">IF(MAX(K895:L895)=K895,1,0)</f>
        <v>1</v>
      </c>
      <c r="O895" s="181" t="n">
        <f aca="false">IF(MAX(K895:L895)=L895,1,0)</f>
        <v>0</v>
      </c>
    </row>
    <row r="896" customFormat="false" ht="14.25" hidden="false" customHeight="false" outlineLevel="0" collapsed="false">
      <c r="B896" s="178" t="n">
        <v>886</v>
      </c>
      <c r="C896" s="49" t="n">
        <v>93307.5643609777</v>
      </c>
      <c r="D896" s="49" t="n">
        <v>90477.7139073654</v>
      </c>
      <c r="E896" s="49" t="n">
        <v>7.05963328608648</v>
      </c>
      <c r="F896" s="49" t="n">
        <v>6.85947166291602</v>
      </c>
      <c r="G896" s="179" t="n">
        <f aca="false">C896-D896</f>
        <v>2829.85045361225</v>
      </c>
      <c r="H896" s="179" t="n">
        <f aca="false">E896-F896</f>
        <v>0.20016162317046</v>
      </c>
      <c r="I896" s="179" t="n">
        <f aca="false">G896/H896</f>
        <v>14137.8272657308</v>
      </c>
      <c r="K896" s="180" t="n">
        <f aca="false">E896*$O$4-C896</f>
        <v>753848.4299694</v>
      </c>
      <c r="L896" s="180" t="n">
        <f aca="false">F896*$O$4-D896</f>
        <v>732658.885642557</v>
      </c>
      <c r="N896" s="181" t="n">
        <f aca="false">IF(MAX(K896:L896)=K896,1,0)</f>
        <v>1</v>
      </c>
      <c r="O896" s="181" t="n">
        <f aca="false">IF(MAX(K896:L896)=L896,1,0)</f>
        <v>0</v>
      </c>
    </row>
    <row r="897" customFormat="false" ht="14.25" hidden="false" customHeight="false" outlineLevel="0" collapsed="false">
      <c r="B897" s="178" t="n">
        <v>887</v>
      </c>
      <c r="C897" s="49" t="n">
        <v>84839.813087042</v>
      </c>
      <c r="D897" s="49" t="n">
        <v>76274.1485133646</v>
      </c>
      <c r="E897" s="49" t="n">
        <v>6.11184502072369</v>
      </c>
      <c r="F897" s="49" t="n">
        <v>5.95395441724241</v>
      </c>
      <c r="G897" s="179" t="n">
        <f aca="false">C897-D897</f>
        <v>8565.66457367744</v>
      </c>
      <c r="H897" s="179" t="n">
        <f aca="false">E897-F897</f>
        <v>0.157890603481281</v>
      </c>
      <c r="I897" s="179" t="n">
        <f aca="false">G897/H897</f>
        <v>54250.6291369831</v>
      </c>
      <c r="K897" s="180" t="n">
        <f aca="false">E897*$O$4-C897</f>
        <v>648581.589399801</v>
      </c>
      <c r="L897" s="180" t="n">
        <f aca="false">F897*$O$4-D897</f>
        <v>638200.381555725</v>
      </c>
      <c r="N897" s="181" t="n">
        <f aca="false">IF(MAX(K897:L897)=K897,1,0)</f>
        <v>1</v>
      </c>
      <c r="O897" s="181" t="n">
        <f aca="false">IF(MAX(K897:L897)=L897,1,0)</f>
        <v>0</v>
      </c>
    </row>
    <row r="898" customFormat="false" ht="14.25" hidden="false" customHeight="false" outlineLevel="0" collapsed="false">
      <c r="B898" s="178" t="n">
        <v>888</v>
      </c>
      <c r="C898" s="49" t="n">
        <v>99976.82164984</v>
      </c>
      <c r="D898" s="49" t="n">
        <v>87068.3733871036</v>
      </c>
      <c r="E898" s="49" t="n">
        <v>5.83997227004961</v>
      </c>
      <c r="F898" s="49" t="n">
        <v>5.70517947069662</v>
      </c>
      <c r="G898" s="179" t="n">
        <f aca="false">C898-D898</f>
        <v>12908.4482627364</v>
      </c>
      <c r="H898" s="179" t="n">
        <f aca="false">E898-F898</f>
        <v>0.134792799352995</v>
      </c>
      <c r="I898" s="179" t="n">
        <f aca="false">G898/H898</f>
        <v>95765.117459515</v>
      </c>
      <c r="K898" s="180" t="n">
        <f aca="false">E898*$O$4-C898</f>
        <v>600819.850756113</v>
      </c>
      <c r="L898" s="180" t="n">
        <f aca="false">F898*$O$4-D898</f>
        <v>597553.16309649</v>
      </c>
      <c r="N898" s="181" t="n">
        <f aca="false">IF(MAX(K898:L898)=K898,1,0)</f>
        <v>1</v>
      </c>
      <c r="O898" s="181" t="n">
        <f aca="false">IF(MAX(K898:L898)=L898,1,0)</f>
        <v>0</v>
      </c>
    </row>
    <row r="899" customFormat="false" ht="14.25" hidden="false" customHeight="false" outlineLevel="0" collapsed="false">
      <c r="B899" s="178" t="n">
        <v>889</v>
      </c>
      <c r="C899" s="49" t="n">
        <v>84455.5001938961</v>
      </c>
      <c r="D899" s="49" t="n">
        <v>73716.2083029916</v>
      </c>
      <c r="E899" s="49" t="n">
        <v>5.23525004796457</v>
      </c>
      <c r="F899" s="49" t="n">
        <v>5.1074539585963</v>
      </c>
      <c r="G899" s="179" t="n">
        <f aca="false">C899-D899</f>
        <v>10739.2918909045</v>
      </c>
      <c r="H899" s="179" t="n">
        <f aca="false">E899-F899</f>
        <v>0.127796089368273</v>
      </c>
      <c r="I899" s="179" t="n">
        <f aca="false">G899/H899</f>
        <v>84034.5893523929</v>
      </c>
      <c r="K899" s="180" t="n">
        <f aca="false">E899*$O$4-C899</f>
        <v>543774.505561853</v>
      </c>
      <c r="L899" s="180" t="n">
        <f aca="false">F899*$O$4-D899</f>
        <v>539178.266728565</v>
      </c>
      <c r="N899" s="181" t="n">
        <f aca="false">IF(MAX(K899:L899)=K899,1,0)</f>
        <v>1</v>
      </c>
      <c r="O899" s="181" t="n">
        <f aca="false">IF(MAX(K899:L899)=L899,1,0)</f>
        <v>0</v>
      </c>
    </row>
    <row r="900" customFormat="false" ht="14.25" hidden="false" customHeight="false" outlineLevel="0" collapsed="false">
      <c r="B900" s="178" t="n">
        <v>890</v>
      </c>
      <c r="C900" s="49" t="n">
        <v>103038.139053425</v>
      </c>
      <c r="D900" s="49" t="n">
        <v>88306.7436897431</v>
      </c>
      <c r="E900" s="49" t="n">
        <v>7.6767140224107</v>
      </c>
      <c r="F900" s="49" t="n">
        <v>7.44772528077908</v>
      </c>
      <c r="G900" s="179" t="n">
        <f aca="false">C900-D900</f>
        <v>14731.3953636818</v>
      </c>
      <c r="H900" s="179" t="n">
        <f aca="false">E900-F900</f>
        <v>0.228988741631621</v>
      </c>
      <c r="I900" s="179" t="n">
        <f aca="false">G900/H900</f>
        <v>64332.4001814049</v>
      </c>
      <c r="K900" s="180" t="n">
        <f aca="false">E900*$O$4-C900</f>
        <v>818167.543635859</v>
      </c>
      <c r="L900" s="180" t="n">
        <f aca="false">F900*$O$4-D900</f>
        <v>805420.290003746</v>
      </c>
      <c r="N900" s="181" t="n">
        <f aca="false">IF(MAX(K900:L900)=K900,1,0)</f>
        <v>1</v>
      </c>
      <c r="O900" s="181" t="n">
        <f aca="false">IF(MAX(K900:L900)=L900,1,0)</f>
        <v>0</v>
      </c>
    </row>
    <row r="901" customFormat="false" ht="14.25" hidden="false" customHeight="false" outlineLevel="0" collapsed="false">
      <c r="B901" s="178" t="n">
        <v>891</v>
      </c>
      <c r="C901" s="49" t="n">
        <v>103006.391505355</v>
      </c>
      <c r="D901" s="49" t="n">
        <v>89406.6158359619</v>
      </c>
      <c r="E901" s="49" t="n">
        <v>6.5046563135974</v>
      </c>
      <c r="F901" s="49" t="n">
        <v>6.31679763769782</v>
      </c>
      <c r="G901" s="179" t="n">
        <f aca="false">C901-D901</f>
        <v>13599.7756693932</v>
      </c>
      <c r="H901" s="179" t="n">
        <f aca="false">E901-F901</f>
        <v>0.187858675899577</v>
      </c>
      <c r="I901" s="179" t="n">
        <f aca="false">G901/H901</f>
        <v>72393.6523254495</v>
      </c>
      <c r="K901" s="180" t="n">
        <f aca="false">E901*$O$4-C901</f>
        <v>677552.366126332</v>
      </c>
      <c r="L901" s="180" t="n">
        <f aca="false">F901*$O$4-D901</f>
        <v>668609.100687777</v>
      </c>
      <c r="N901" s="181" t="n">
        <f aca="false">IF(MAX(K901:L901)=K901,1,0)</f>
        <v>1</v>
      </c>
      <c r="O901" s="181" t="n">
        <f aca="false">IF(MAX(K901:L901)=L901,1,0)</f>
        <v>0</v>
      </c>
    </row>
    <row r="902" customFormat="false" ht="14.25" hidden="false" customHeight="false" outlineLevel="0" collapsed="false">
      <c r="B902" s="178" t="n">
        <v>892</v>
      </c>
      <c r="C902" s="49" t="n">
        <v>87399.0248695989</v>
      </c>
      <c r="D902" s="49" t="n">
        <v>82168.404148562</v>
      </c>
      <c r="E902" s="49" t="n">
        <v>8.23576374838575</v>
      </c>
      <c r="F902" s="49" t="n">
        <v>7.99368570589779</v>
      </c>
      <c r="G902" s="179" t="n">
        <f aca="false">C902-D902</f>
        <v>5230.62072103686</v>
      </c>
      <c r="H902" s="179" t="n">
        <f aca="false">E902-F902</f>
        <v>0.242078042487962</v>
      </c>
      <c r="I902" s="179" t="n">
        <f aca="false">G902/H902</f>
        <v>21607.1671237881</v>
      </c>
      <c r="K902" s="180" t="n">
        <f aca="false">E902*$O$4-C902</f>
        <v>900892.624936691</v>
      </c>
      <c r="L902" s="180" t="n">
        <f aca="false">F902*$O$4-D902</f>
        <v>877073.880559173</v>
      </c>
      <c r="N902" s="181" t="n">
        <f aca="false">IF(MAX(K902:L902)=K902,1,0)</f>
        <v>1</v>
      </c>
      <c r="O902" s="181" t="n">
        <f aca="false">IF(MAX(K902:L902)=L902,1,0)</f>
        <v>0</v>
      </c>
    </row>
    <row r="903" customFormat="false" ht="14.25" hidden="false" customHeight="false" outlineLevel="0" collapsed="false">
      <c r="B903" s="178" t="n">
        <v>893</v>
      </c>
      <c r="C903" s="49" t="n">
        <v>79156.5850576876</v>
      </c>
      <c r="D903" s="49" t="n">
        <v>79539.1594765902</v>
      </c>
      <c r="E903" s="49" t="n">
        <v>7.21587766571055</v>
      </c>
      <c r="F903" s="49" t="n">
        <v>7.02562637626678</v>
      </c>
      <c r="G903" s="179" t="n">
        <f aca="false">C903-D903</f>
        <v>-382.574418902601</v>
      </c>
      <c r="H903" s="179" t="n">
        <f aca="false">E903-F903</f>
        <v>0.190251289443775</v>
      </c>
      <c r="I903" s="179" t="n">
        <f aca="false">G903/H903</f>
        <v>-2010.89001825485</v>
      </c>
      <c r="K903" s="180" t="n">
        <f aca="false">E903*$O$4-C903</f>
        <v>786748.734827579</v>
      </c>
      <c r="L903" s="180" t="n">
        <f aca="false">F903*$O$4-D903</f>
        <v>763536.005675423</v>
      </c>
      <c r="N903" s="181" t="n">
        <f aca="false">IF(MAX(K903:L903)=K903,1,0)</f>
        <v>1</v>
      </c>
      <c r="O903" s="181" t="n">
        <f aca="false">IF(MAX(K903:L903)=L903,1,0)</f>
        <v>0</v>
      </c>
    </row>
    <row r="904" customFormat="false" ht="14.25" hidden="false" customHeight="false" outlineLevel="0" collapsed="false">
      <c r="B904" s="178" t="n">
        <v>894</v>
      </c>
      <c r="C904" s="49" t="n">
        <v>101990.966740551</v>
      </c>
      <c r="D904" s="49" t="n">
        <v>96472.20031591</v>
      </c>
      <c r="E904" s="49" t="n">
        <v>6.71073353070268</v>
      </c>
      <c r="F904" s="49" t="n">
        <v>6.51945369999199</v>
      </c>
      <c r="G904" s="179" t="n">
        <f aca="false">C904-D904</f>
        <v>5518.76642464084</v>
      </c>
      <c r="H904" s="179" t="n">
        <f aca="false">E904-F904</f>
        <v>0.191279830710696</v>
      </c>
      <c r="I904" s="179" t="n">
        <f aca="false">G904/H904</f>
        <v>28851.7947978936</v>
      </c>
      <c r="K904" s="180" t="n">
        <f aca="false">E904*$O$4-C904</f>
        <v>703297.056943771</v>
      </c>
      <c r="L904" s="180" t="n">
        <f aca="false">F904*$O$4-D904</f>
        <v>685862.243683128</v>
      </c>
      <c r="N904" s="181" t="n">
        <f aca="false">IF(MAX(K904:L904)=K904,1,0)</f>
        <v>1</v>
      </c>
      <c r="O904" s="181" t="n">
        <f aca="false">IF(MAX(K904:L904)=L904,1,0)</f>
        <v>0</v>
      </c>
    </row>
    <row r="905" customFormat="false" ht="14.25" hidden="false" customHeight="false" outlineLevel="0" collapsed="false">
      <c r="B905" s="178" t="n">
        <v>895</v>
      </c>
      <c r="C905" s="49" t="n">
        <v>85081.8305782296</v>
      </c>
      <c r="D905" s="49" t="n">
        <v>84231.3597779979</v>
      </c>
      <c r="E905" s="49" t="n">
        <v>6.28795104644626</v>
      </c>
      <c r="F905" s="49" t="n">
        <v>6.13575402736346</v>
      </c>
      <c r="G905" s="179" t="n">
        <f aca="false">C905-D905</f>
        <v>850.470800231691</v>
      </c>
      <c r="H905" s="179" t="n">
        <f aca="false">E905-F905</f>
        <v>0.152197019082807</v>
      </c>
      <c r="I905" s="179" t="n">
        <f aca="false">G905/H905</f>
        <v>5587.9596417652</v>
      </c>
      <c r="K905" s="180" t="n">
        <f aca="false">E905*$O$4-C905</f>
        <v>669472.294995322</v>
      </c>
      <c r="L905" s="180" t="n">
        <f aca="false">F905*$O$4-D905</f>
        <v>652059.123505617</v>
      </c>
      <c r="N905" s="181" t="n">
        <f aca="false">IF(MAX(K905:L905)=K905,1,0)</f>
        <v>1</v>
      </c>
      <c r="O905" s="181" t="n">
        <f aca="false">IF(MAX(K905:L905)=L905,1,0)</f>
        <v>0</v>
      </c>
    </row>
    <row r="906" customFormat="false" ht="14.25" hidden="false" customHeight="false" outlineLevel="0" collapsed="false">
      <c r="B906" s="178" t="n">
        <v>896</v>
      </c>
      <c r="C906" s="49" t="n">
        <v>93590.2674599975</v>
      </c>
      <c r="D906" s="49" t="n">
        <v>87241.1649105311</v>
      </c>
      <c r="E906" s="49" t="n">
        <v>6.38797221921015</v>
      </c>
      <c r="F906" s="49" t="n">
        <v>6.2077215871355</v>
      </c>
      <c r="G906" s="179" t="n">
        <f aca="false">C906-D906</f>
        <v>6349.10254946632</v>
      </c>
      <c r="H906" s="179" t="n">
        <f aca="false">E906-F906</f>
        <v>0.180250632074651</v>
      </c>
      <c r="I906" s="179" t="n">
        <f aca="false">G906/H906</f>
        <v>35223.7463824084</v>
      </c>
      <c r="K906" s="180" t="n">
        <f aca="false">E906*$O$4-C906</f>
        <v>672966.39884522</v>
      </c>
      <c r="L906" s="180" t="n">
        <f aca="false">F906*$O$4-D906</f>
        <v>657685.425545729</v>
      </c>
      <c r="N906" s="181" t="n">
        <f aca="false">IF(MAX(K906:L906)=K906,1,0)</f>
        <v>1</v>
      </c>
      <c r="O906" s="181" t="n">
        <f aca="false">IF(MAX(K906:L906)=L906,1,0)</f>
        <v>0</v>
      </c>
    </row>
    <row r="907" customFormat="false" ht="14.25" hidden="false" customHeight="false" outlineLevel="0" collapsed="false">
      <c r="B907" s="178" t="n">
        <v>897</v>
      </c>
      <c r="C907" s="49" t="n">
        <v>90022.9795037334</v>
      </c>
      <c r="D907" s="49" t="n">
        <v>80287.6147772419</v>
      </c>
      <c r="E907" s="49" t="n">
        <v>5.55565151037717</v>
      </c>
      <c r="F907" s="49" t="n">
        <v>5.41679208267849</v>
      </c>
      <c r="G907" s="179" t="n">
        <f aca="false">C907-D907</f>
        <v>9735.36472649152</v>
      </c>
      <c r="H907" s="179" t="n">
        <f aca="false">E907-F907</f>
        <v>0.138859427698674</v>
      </c>
      <c r="I907" s="179" t="n">
        <f aca="false">G907/H907</f>
        <v>70109.4976973212</v>
      </c>
      <c r="K907" s="180" t="n">
        <f aca="false">E907*$O$4-C907</f>
        <v>576655.201741527</v>
      </c>
      <c r="L907" s="180" t="n">
        <f aca="false">F907*$O$4-D907</f>
        <v>569727.435144177</v>
      </c>
      <c r="N907" s="181" t="n">
        <f aca="false">IF(MAX(K907:L907)=K907,1,0)</f>
        <v>1</v>
      </c>
      <c r="O907" s="181" t="n">
        <f aca="false">IF(MAX(K907:L907)=L907,1,0)</f>
        <v>0</v>
      </c>
    </row>
    <row r="908" customFormat="false" ht="14.25" hidden="false" customHeight="false" outlineLevel="0" collapsed="false">
      <c r="B908" s="178" t="n">
        <v>898</v>
      </c>
      <c r="C908" s="49" t="n">
        <v>68256.3591025528</v>
      </c>
      <c r="D908" s="49" t="n">
        <v>80875.6417813484</v>
      </c>
      <c r="E908" s="49" t="n">
        <v>5.95551106518957</v>
      </c>
      <c r="F908" s="49" t="n">
        <v>5.82842277432111</v>
      </c>
      <c r="G908" s="179" t="n">
        <f aca="false">C908-D908</f>
        <v>-12619.2826787956</v>
      </c>
      <c r="H908" s="179" t="n">
        <f aca="false">E908-F908</f>
        <v>0.127088290868456</v>
      </c>
      <c r="I908" s="179" t="n">
        <f aca="false">G908/H908</f>
        <v>-99295.4000133442</v>
      </c>
      <c r="K908" s="180" t="n">
        <f aca="false">E908*$O$4-C908</f>
        <v>646404.968720196</v>
      </c>
      <c r="L908" s="180" t="n">
        <f aca="false">F908*$O$4-D908</f>
        <v>618535.091137185</v>
      </c>
      <c r="N908" s="181" t="n">
        <f aca="false">IF(MAX(K908:L908)=K908,1,0)</f>
        <v>1</v>
      </c>
      <c r="O908" s="181" t="n">
        <f aca="false">IF(MAX(K908:L908)=L908,1,0)</f>
        <v>0</v>
      </c>
    </row>
    <row r="909" customFormat="false" ht="14.25" hidden="false" customHeight="false" outlineLevel="0" collapsed="false">
      <c r="B909" s="178" t="n">
        <v>899</v>
      </c>
      <c r="C909" s="49" t="n">
        <v>104508.103835943</v>
      </c>
      <c r="D909" s="49" t="n">
        <v>94245.4069955844</v>
      </c>
      <c r="E909" s="49" t="n">
        <v>6.1664451616697</v>
      </c>
      <c r="F909" s="49" t="n">
        <v>5.99667849534623</v>
      </c>
      <c r="G909" s="179" t="n">
        <f aca="false">C909-D909</f>
        <v>10262.6968403589</v>
      </c>
      <c r="H909" s="179" t="n">
        <f aca="false">E909-F909</f>
        <v>0.169766666323465</v>
      </c>
      <c r="I909" s="179" t="n">
        <f aca="false">G909/H909</f>
        <v>60451.7780940862</v>
      </c>
      <c r="K909" s="180" t="n">
        <f aca="false">E909*$O$4-C909</f>
        <v>635465.31556442</v>
      </c>
      <c r="L909" s="180" t="n">
        <f aca="false">F909*$O$4-D909</f>
        <v>625356.012445964</v>
      </c>
      <c r="N909" s="181" t="n">
        <f aca="false">IF(MAX(K909:L909)=K909,1,0)</f>
        <v>1</v>
      </c>
      <c r="O909" s="181" t="n">
        <f aca="false">IF(MAX(K909:L909)=L909,1,0)</f>
        <v>0</v>
      </c>
    </row>
    <row r="910" customFormat="false" ht="14.25" hidden="false" customHeight="false" outlineLevel="0" collapsed="false">
      <c r="B910" s="178" t="n">
        <v>900</v>
      </c>
      <c r="C910" s="49" t="n">
        <v>89192.1299312514</v>
      </c>
      <c r="D910" s="49" t="n">
        <v>86027.9788330212</v>
      </c>
      <c r="E910" s="49" t="n">
        <v>6.00455921532522</v>
      </c>
      <c r="F910" s="49" t="n">
        <v>5.834378397411</v>
      </c>
      <c r="G910" s="179" t="n">
        <f aca="false">C910-D910</f>
        <v>3164.15109823026</v>
      </c>
      <c r="H910" s="179" t="n">
        <f aca="false">E910-F910</f>
        <v>0.170180817914217</v>
      </c>
      <c r="I910" s="179" t="n">
        <f aca="false">G910/H910</f>
        <v>18592.8774876684</v>
      </c>
      <c r="K910" s="180" t="n">
        <f aca="false">E910*$O$4-C910</f>
        <v>631354.975907775</v>
      </c>
      <c r="L910" s="180" t="n">
        <f aca="false">F910*$O$4-D910</f>
        <v>614097.428856299</v>
      </c>
      <c r="N910" s="181" t="n">
        <f aca="false">IF(MAX(K910:L910)=K910,1,0)</f>
        <v>1</v>
      </c>
      <c r="O910" s="181" t="n">
        <f aca="false">IF(MAX(K910:L910)=L910,1,0)</f>
        <v>0</v>
      </c>
    </row>
    <row r="911" customFormat="false" ht="14.25" hidden="false" customHeight="false" outlineLevel="0" collapsed="false">
      <c r="B911" s="178" t="n">
        <v>901</v>
      </c>
      <c r="C911" s="49" t="n">
        <v>108916.778783922</v>
      </c>
      <c r="D911" s="49" t="n">
        <v>99589.8530863054</v>
      </c>
      <c r="E911" s="49" t="n">
        <v>7.58100159823568</v>
      </c>
      <c r="F911" s="49" t="n">
        <v>7.36080100168008</v>
      </c>
      <c r="G911" s="179" t="n">
        <f aca="false">C911-D911</f>
        <v>9326.92569761626</v>
      </c>
      <c r="H911" s="179" t="n">
        <f aca="false">E911-F911</f>
        <v>0.220200596555594</v>
      </c>
      <c r="I911" s="179" t="n">
        <f aca="false">G911/H911</f>
        <v>42356.4960472826</v>
      </c>
      <c r="K911" s="180" t="n">
        <f aca="false">E911*$O$4-C911</f>
        <v>800803.41300436</v>
      </c>
      <c r="L911" s="180" t="n">
        <f aca="false">F911*$O$4-D911</f>
        <v>783706.267115305</v>
      </c>
      <c r="N911" s="181" t="n">
        <f aca="false">IF(MAX(K911:L911)=K911,1,0)</f>
        <v>1</v>
      </c>
      <c r="O911" s="181" t="n">
        <f aca="false">IF(MAX(K911:L911)=L911,1,0)</f>
        <v>0</v>
      </c>
    </row>
    <row r="912" customFormat="false" ht="14.25" hidden="false" customHeight="false" outlineLevel="0" collapsed="false">
      <c r="B912" s="178" t="n">
        <v>902</v>
      </c>
      <c r="C912" s="49" t="n">
        <v>91902.4519055829</v>
      </c>
      <c r="D912" s="49" t="n">
        <v>85115.7621566308</v>
      </c>
      <c r="E912" s="49" t="n">
        <v>7.47754412434728</v>
      </c>
      <c r="F912" s="49" t="n">
        <v>7.26262745254898</v>
      </c>
      <c r="G912" s="179" t="n">
        <f aca="false">C912-D912</f>
        <v>6786.68974895206</v>
      </c>
      <c r="H912" s="179" t="n">
        <f aca="false">E912-F912</f>
        <v>0.214916671798304</v>
      </c>
      <c r="I912" s="179" t="n">
        <f aca="false">G912/H912</f>
        <v>31578.237705641</v>
      </c>
      <c r="K912" s="180" t="n">
        <f aca="false">E912*$O$4-C912</f>
        <v>805402.843016091</v>
      </c>
      <c r="L912" s="180" t="n">
        <f aca="false">F912*$O$4-D912</f>
        <v>786399.532149247</v>
      </c>
      <c r="N912" s="181" t="n">
        <f aca="false">IF(MAX(K912:L912)=K912,1,0)</f>
        <v>1</v>
      </c>
      <c r="O912" s="181" t="n">
        <f aca="false">IF(MAX(K912:L912)=L912,1,0)</f>
        <v>0</v>
      </c>
    </row>
    <row r="913" customFormat="false" ht="14.25" hidden="false" customHeight="false" outlineLevel="0" collapsed="false">
      <c r="B913" s="178" t="n">
        <v>903</v>
      </c>
      <c r="C913" s="49" t="n">
        <v>95090.938733714</v>
      </c>
      <c r="D913" s="49" t="n">
        <v>91779.4817607234</v>
      </c>
      <c r="E913" s="49" t="n">
        <v>7.09022725812652</v>
      </c>
      <c r="F913" s="49" t="n">
        <v>6.91223811094968</v>
      </c>
      <c r="G913" s="179" t="n">
        <f aca="false">C913-D913</f>
        <v>3311.45697299056</v>
      </c>
      <c r="H913" s="179" t="n">
        <f aca="false">E913-F913</f>
        <v>0.17798914717684</v>
      </c>
      <c r="I913" s="179" t="n">
        <f aca="false">G913/H913</f>
        <v>18604.8252127445</v>
      </c>
      <c r="K913" s="180" t="n">
        <f aca="false">E913*$O$4-C913</f>
        <v>755736.332241469</v>
      </c>
      <c r="L913" s="180" t="n">
        <f aca="false">F913*$O$4-D913</f>
        <v>737689.091553238</v>
      </c>
      <c r="N913" s="181" t="n">
        <f aca="false">IF(MAX(K913:L913)=K913,1,0)</f>
        <v>1</v>
      </c>
      <c r="O913" s="181" t="n">
        <f aca="false">IF(MAX(K913:L913)=L913,1,0)</f>
        <v>0</v>
      </c>
    </row>
    <row r="914" customFormat="false" ht="14.25" hidden="false" customHeight="false" outlineLevel="0" collapsed="false">
      <c r="B914" s="178" t="n">
        <v>904</v>
      </c>
      <c r="C914" s="49" t="n">
        <v>109990.923805538</v>
      </c>
      <c r="D914" s="49" t="n">
        <v>85424.152440443</v>
      </c>
      <c r="E914" s="49" t="n">
        <v>7.29885793620881</v>
      </c>
      <c r="F914" s="49" t="n">
        <v>7.07457341189656</v>
      </c>
      <c r="G914" s="179" t="n">
        <f aca="false">C914-D914</f>
        <v>24566.7713650946</v>
      </c>
      <c r="H914" s="179" t="n">
        <f aca="false">E914-F914</f>
        <v>0.224284524312255</v>
      </c>
      <c r="I914" s="179" t="n">
        <f aca="false">G914/H914</f>
        <v>109533.956658071</v>
      </c>
      <c r="K914" s="180" t="n">
        <f aca="false">E914*$O$4-C914</f>
        <v>765872.02853952</v>
      </c>
      <c r="L914" s="180" t="n">
        <f aca="false">F914*$O$4-D914</f>
        <v>763524.656987144</v>
      </c>
      <c r="N914" s="181" t="n">
        <f aca="false">IF(MAX(K914:L914)=K914,1,0)</f>
        <v>1</v>
      </c>
      <c r="O914" s="181" t="n">
        <f aca="false">IF(MAX(K914:L914)=L914,1,0)</f>
        <v>0</v>
      </c>
    </row>
    <row r="915" customFormat="false" ht="14.25" hidden="false" customHeight="false" outlineLevel="0" collapsed="false">
      <c r="B915" s="178" t="n">
        <v>905</v>
      </c>
      <c r="C915" s="49" t="n">
        <v>104009.199239545</v>
      </c>
      <c r="D915" s="49" t="n">
        <v>87347.6734592379</v>
      </c>
      <c r="E915" s="49" t="n">
        <v>7.09624174533143</v>
      </c>
      <c r="F915" s="49" t="n">
        <v>6.88827471134007</v>
      </c>
      <c r="G915" s="179" t="n">
        <f aca="false">C915-D915</f>
        <v>16661.5257803067</v>
      </c>
      <c r="H915" s="179" t="n">
        <f aca="false">E915-F915</f>
        <v>0.207967033991356</v>
      </c>
      <c r="I915" s="179" t="n">
        <f aca="false">G915/H915</f>
        <v>80116.1869770145</v>
      </c>
      <c r="K915" s="180" t="n">
        <f aca="false">E915*$O$4-C915</f>
        <v>747539.810200227</v>
      </c>
      <c r="L915" s="180" t="n">
        <f aca="false">F915*$O$4-D915</f>
        <v>739245.291901571</v>
      </c>
      <c r="N915" s="181" t="n">
        <f aca="false">IF(MAX(K915:L915)=K915,1,0)</f>
        <v>1</v>
      </c>
      <c r="O915" s="181" t="n">
        <f aca="false">IF(MAX(K915:L915)=L915,1,0)</f>
        <v>0</v>
      </c>
    </row>
    <row r="916" customFormat="false" ht="14.25" hidden="false" customHeight="false" outlineLevel="0" collapsed="false">
      <c r="B916" s="178" t="n">
        <v>906</v>
      </c>
      <c r="C916" s="49" t="n">
        <v>92867.5627971522</v>
      </c>
      <c r="D916" s="49" t="n">
        <v>79703.7342666812</v>
      </c>
      <c r="E916" s="49" t="n">
        <v>5.31701381414632</v>
      </c>
      <c r="F916" s="49" t="n">
        <v>5.19868517088638</v>
      </c>
      <c r="G916" s="179" t="n">
        <f aca="false">C916-D916</f>
        <v>13163.828530471</v>
      </c>
      <c r="H916" s="179" t="n">
        <f aca="false">E916-F916</f>
        <v>0.118328643259933</v>
      </c>
      <c r="I916" s="179" t="n">
        <f aca="false">G916/H916</f>
        <v>111248.030635777</v>
      </c>
      <c r="K916" s="180" t="n">
        <f aca="false">E916*$O$4-C916</f>
        <v>545174.094900406</v>
      </c>
      <c r="L916" s="180" t="n">
        <f aca="false">F916*$O$4-D916</f>
        <v>544138.486239685</v>
      </c>
      <c r="N916" s="181" t="n">
        <f aca="false">IF(MAX(K916:L916)=K916,1,0)</f>
        <v>1</v>
      </c>
      <c r="O916" s="181" t="n">
        <f aca="false">IF(MAX(K916:L916)=L916,1,0)</f>
        <v>0</v>
      </c>
    </row>
    <row r="917" customFormat="false" ht="14.25" hidden="false" customHeight="false" outlineLevel="0" collapsed="false">
      <c r="B917" s="178" t="n">
        <v>907</v>
      </c>
      <c r="C917" s="49" t="n">
        <v>78790.3666655364</v>
      </c>
      <c r="D917" s="49" t="n">
        <v>81137.1434816259</v>
      </c>
      <c r="E917" s="49" t="n">
        <v>6.4813776277347</v>
      </c>
      <c r="F917" s="49" t="n">
        <v>6.31319640277992</v>
      </c>
      <c r="G917" s="179" t="n">
        <f aca="false">C917-D917</f>
        <v>-2346.77681608946</v>
      </c>
      <c r="H917" s="179" t="n">
        <f aca="false">E917-F917</f>
        <v>0.168181224954784</v>
      </c>
      <c r="I917" s="179" t="n">
        <f aca="false">G917/H917</f>
        <v>-13953.8573150505</v>
      </c>
      <c r="K917" s="180" t="n">
        <f aca="false">E917*$O$4-C917</f>
        <v>698974.948662628</v>
      </c>
      <c r="L917" s="180" t="n">
        <f aca="false">F917*$O$4-D917</f>
        <v>676446.424851964</v>
      </c>
      <c r="N917" s="181" t="n">
        <f aca="false">IF(MAX(K917:L917)=K917,1,0)</f>
        <v>1</v>
      </c>
      <c r="O917" s="181" t="n">
        <f aca="false">IF(MAX(K917:L917)=L917,1,0)</f>
        <v>0</v>
      </c>
    </row>
    <row r="918" customFormat="false" ht="14.25" hidden="false" customHeight="false" outlineLevel="0" collapsed="false">
      <c r="B918" s="178" t="n">
        <v>908</v>
      </c>
      <c r="C918" s="49" t="n">
        <v>94461.5154293654</v>
      </c>
      <c r="D918" s="49" t="n">
        <v>87269.3840805392</v>
      </c>
      <c r="E918" s="49" t="n">
        <v>7.17529431578557</v>
      </c>
      <c r="F918" s="49" t="n">
        <v>6.98316584754711</v>
      </c>
      <c r="G918" s="179" t="n">
        <f aca="false">C918-D918</f>
        <v>7192.13134882612</v>
      </c>
      <c r="H918" s="179" t="n">
        <f aca="false">E918-F918</f>
        <v>0.192128468238465</v>
      </c>
      <c r="I918" s="179" t="n">
        <f aca="false">G918/H918</f>
        <v>37433.9701698939</v>
      </c>
      <c r="K918" s="180" t="n">
        <f aca="false">E918*$O$4-C918</f>
        <v>766573.802464904</v>
      </c>
      <c r="L918" s="180" t="n">
        <f aca="false">F918*$O$4-D918</f>
        <v>750710.517625114</v>
      </c>
      <c r="N918" s="181" t="n">
        <f aca="false">IF(MAX(K918:L918)=K918,1,0)</f>
        <v>1</v>
      </c>
      <c r="O918" s="181" t="n">
        <f aca="false">IF(MAX(K918:L918)=L918,1,0)</f>
        <v>0</v>
      </c>
    </row>
    <row r="919" customFormat="false" ht="14.25" hidden="false" customHeight="false" outlineLevel="0" collapsed="false">
      <c r="B919" s="178" t="n">
        <v>909</v>
      </c>
      <c r="C919" s="49" t="n">
        <v>86079.1433536406</v>
      </c>
      <c r="D919" s="49" t="n">
        <v>74421.3854608248</v>
      </c>
      <c r="E919" s="49" t="n">
        <v>6.28616040929816</v>
      </c>
      <c r="F919" s="49" t="n">
        <v>6.12229251360695</v>
      </c>
      <c r="G919" s="179" t="n">
        <f aca="false">C919-D919</f>
        <v>11657.7578928159</v>
      </c>
      <c r="H919" s="179" t="n">
        <f aca="false">E919-F919</f>
        <v>0.163867895691215</v>
      </c>
      <c r="I919" s="179" t="n">
        <f aca="false">G919/H919</f>
        <v>71141.1948242942</v>
      </c>
      <c r="K919" s="180" t="n">
        <f aca="false">E919*$O$4-C919</f>
        <v>668260.105762139</v>
      </c>
      <c r="L919" s="180" t="n">
        <f aca="false">F919*$O$4-D919</f>
        <v>660253.716172009</v>
      </c>
      <c r="N919" s="181" t="n">
        <f aca="false">IF(MAX(K919:L919)=K919,1,0)</f>
        <v>1</v>
      </c>
      <c r="O919" s="181" t="n">
        <f aca="false">IF(MAX(K919:L919)=L919,1,0)</f>
        <v>0</v>
      </c>
    </row>
    <row r="920" customFormat="false" ht="14.25" hidden="false" customHeight="false" outlineLevel="0" collapsed="false">
      <c r="B920" s="178" t="n">
        <v>910</v>
      </c>
      <c r="C920" s="49" t="n">
        <v>102115.349634164</v>
      </c>
      <c r="D920" s="49" t="n">
        <v>84168.4412596102</v>
      </c>
      <c r="E920" s="49" t="n">
        <v>5.37182643618939</v>
      </c>
      <c r="F920" s="49" t="n">
        <v>5.24804443070215</v>
      </c>
      <c r="G920" s="179" t="n">
        <f aca="false">C920-D920</f>
        <v>17946.9083745534</v>
      </c>
      <c r="H920" s="179" t="n">
        <f aca="false">E920-F920</f>
        <v>0.123782005487241</v>
      </c>
      <c r="I920" s="179" t="n">
        <f aca="false">G920/H920</f>
        <v>144988.023936996</v>
      </c>
      <c r="K920" s="180" t="n">
        <f aca="false">E920*$O$4-C920</f>
        <v>542503.822708563</v>
      </c>
      <c r="L920" s="180" t="n">
        <f aca="false">F920*$O$4-D920</f>
        <v>545596.890424648</v>
      </c>
      <c r="N920" s="181" t="n">
        <f aca="false">IF(MAX(K920:L920)=K920,1,0)</f>
        <v>0</v>
      </c>
      <c r="O920" s="181" t="n">
        <f aca="false">IF(MAX(K920:L920)=L920,1,0)</f>
        <v>1</v>
      </c>
    </row>
    <row r="921" customFormat="false" ht="14.25" hidden="false" customHeight="false" outlineLevel="0" collapsed="false">
      <c r="B921" s="178" t="n">
        <v>911</v>
      </c>
      <c r="C921" s="49" t="n">
        <v>96013.2951448094</v>
      </c>
      <c r="D921" s="49" t="n">
        <v>90059.8499088422</v>
      </c>
      <c r="E921" s="49" t="n">
        <v>7.71038724834004</v>
      </c>
      <c r="F921" s="49" t="n">
        <v>7.47322328047462</v>
      </c>
      <c r="G921" s="179" t="n">
        <f aca="false">C921-D921</f>
        <v>5953.44523596714</v>
      </c>
      <c r="H921" s="179" t="n">
        <f aca="false">E921-F921</f>
        <v>0.237163967865418</v>
      </c>
      <c r="I921" s="179" t="n">
        <f aca="false">G921/H921</f>
        <v>25102.6548828257</v>
      </c>
      <c r="K921" s="180" t="n">
        <f aca="false">E921*$O$4-C921</f>
        <v>829233.174655995</v>
      </c>
      <c r="L921" s="180" t="n">
        <f aca="false">F921*$O$4-D921</f>
        <v>806726.943748112</v>
      </c>
      <c r="N921" s="181" t="n">
        <f aca="false">IF(MAX(K921:L921)=K921,1,0)</f>
        <v>1</v>
      </c>
      <c r="O921" s="181" t="n">
        <f aca="false">IF(MAX(K921:L921)=L921,1,0)</f>
        <v>0</v>
      </c>
    </row>
    <row r="922" customFormat="false" ht="14.25" hidden="false" customHeight="false" outlineLevel="0" collapsed="false">
      <c r="B922" s="178" t="n">
        <v>912</v>
      </c>
      <c r="C922" s="49" t="n">
        <v>82225.2560531794</v>
      </c>
      <c r="D922" s="49" t="n">
        <v>74979.6241552262</v>
      </c>
      <c r="E922" s="49" t="n">
        <v>5.69758704398904</v>
      </c>
      <c r="F922" s="49" t="n">
        <v>5.57301535091115</v>
      </c>
      <c r="G922" s="179" t="n">
        <f aca="false">C922-D922</f>
        <v>7245.63189795327</v>
      </c>
      <c r="H922" s="179" t="n">
        <f aca="false">E922-F922</f>
        <v>0.124571693077891</v>
      </c>
      <c r="I922" s="179" t="n">
        <f aca="false">G922/H922</f>
        <v>58164.3527428242</v>
      </c>
      <c r="K922" s="180" t="n">
        <f aca="false">E922*$O$4-C922</f>
        <v>601485.189225506</v>
      </c>
      <c r="L922" s="180" t="n">
        <f aca="false">F922*$O$4-D922</f>
        <v>593782.217954112</v>
      </c>
      <c r="N922" s="181" t="n">
        <f aca="false">IF(MAX(K922:L922)=K922,1,0)</f>
        <v>1</v>
      </c>
      <c r="O922" s="181" t="n">
        <f aca="false">IF(MAX(K922:L922)=L922,1,0)</f>
        <v>0</v>
      </c>
    </row>
    <row r="923" customFormat="false" ht="14.25" hidden="false" customHeight="false" outlineLevel="0" collapsed="false">
      <c r="B923" s="178" t="n">
        <v>913</v>
      </c>
      <c r="C923" s="49" t="n">
        <v>89319.1132399288</v>
      </c>
      <c r="D923" s="49" t="n">
        <v>77615.2027779668</v>
      </c>
      <c r="E923" s="49" t="n">
        <v>7.35081737267244</v>
      </c>
      <c r="F923" s="49" t="n">
        <v>7.14715809778279</v>
      </c>
      <c r="G923" s="179" t="n">
        <f aca="false">C923-D923</f>
        <v>11703.910461962</v>
      </c>
      <c r="H923" s="179" t="n">
        <f aca="false">E923-F923</f>
        <v>0.203659274889644</v>
      </c>
      <c r="I923" s="179" t="n">
        <f aca="false">G923/H923</f>
        <v>57468.094533401</v>
      </c>
      <c r="K923" s="180" t="n">
        <f aca="false">E923*$O$4-C923</f>
        <v>792778.971480763</v>
      </c>
      <c r="L923" s="180" t="n">
        <f aca="false">F923*$O$4-D923</f>
        <v>780043.768955968</v>
      </c>
      <c r="N923" s="181" t="n">
        <f aca="false">IF(MAX(K923:L923)=K923,1,0)</f>
        <v>1</v>
      </c>
      <c r="O923" s="181" t="n">
        <f aca="false">IF(MAX(K923:L923)=L923,1,0)</f>
        <v>0</v>
      </c>
    </row>
    <row r="924" customFormat="false" ht="14.25" hidden="false" customHeight="false" outlineLevel="0" collapsed="false">
      <c r="B924" s="178" t="n">
        <v>914</v>
      </c>
      <c r="C924" s="49" t="n">
        <v>90540.3635061954</v>
      </c>
      <c r="D924" s="49" t="n">
        <v>75761.4175076258</v>
      </c>
      <c r="E924" s="49" t="n">
        <v>6.14678646449515</v>
      </c>
      <c r="F924" s="49" t="n">
        <v>5.99671723373256</v>
      </c>
      <c r="G924" s="179" t="n">
        <f aca="false">C924-D924</f>
        <v>14778.9459985695</v>
      </c>
      <c r="H924" s="179" t="n">
        <f aca="false">E924-F924</f>
        <v>0.150069230762583</v>
      </c>
      <c r="I924" s="179" t="n">
        <f aca="false">G924/H924</f>
        <v>98480.8539596673</v>
      </c>
      <c r="K924" s="180" t="n">
        <f aca="false">E924*$O$4-C924</f>
        <v>647074.012233222</v>
      </c>
      <c r="L924" s="180" t="n">
        <f aca="false">F924*$O$4-D924</f>
        <v>643844.650540282</v>
      </c>
      <c r="N924" s="181" t="n">
        <f aca="false">IF(MAX(K924:L924)=K924,1,0)</f>
        <v>1</v>
      </c>
      <c r="O924" s="181" t="n">
        <f aca="false">IF(MAX(K924:L924)=L924,1,0)</f>
        <v>0</v>
      </c>
    </row>
    <row r="925" customFormat="false" ht="14.25" hidden="false" customHeight="false" outlineLevel="0" collapsed="false">
      <c r="B925" s="178" t="n">
        <v>915</v>
      </c>
      <c r="C925" s="49" t="n">
        <v>89458.6923954785</v>
      </c>
      <c r="D925" s="49" t="n">
        <v>81456.9552935505</v>
      </c>
      <c r="E925" s="49" t="n">
        <v>7.25599302701061</v>
      </c>
      <c r="F925" s="49" t="n">
        <v>7.04631955139445</v>
      </c>
      <c r="G925" s="179" t="n">
        <f aca="false">C925-D925</f>
        <v>8001.73710192797</v>
      </c>
      <c r="H925" s="179" t="n">
        <f aca="false">E925-F925</f>
        <v>0.209673475616156</v>
      </c>
      <c r="I925" s="179" t="n">
        <f aca="false">G925/H925</f>
        <v>38162.8485835593</v>
      </c>
      <c r="K925" s="180" t="n">
        <f aca="false">E925*$O$4-C925</f>
        <v>781260.470845795</v>
      </c>
      <c r="L925" s="180" t="n">
        <f aca="false">F925*$O$4-D925</f>
        <v>764101.390873784</v>
      </c>
      <c r="N925" s="181" t="n">
        <f aca="false">IF(MAX(K925:L925)=K925,1,0)</f>
        <v>1</v>
      </c>
      <c r="O925" s="181" t="n">
        <f aca="false">IF(MAX(K925:L925)=L925,1,0)</f>
        <v>0</v>
      </c>
    </row>
    <row r="926" customFormat="false" ht="14.25" hidden="false" customHeight="false" outlineLevel="0" collapsed="false">
      <c r="B926" s="178" t="n">
        <v>916</v>
      </c>
      <c r="C926" s="49" t="n">
        <v>86604.1359723902</v>
      </c>
      <c r="D926" s="49" t="n">
        <v>85716.627734574</v>
      </c>
      <c r="E926" s="49" t="n">
        <v>5.45477108570591</v>
      </c>
      <c r="F926" s="49" t="n">
        <v>5.32609639203419</v>
      </c>
      <c r="G926" s="179" t="n">
        <f aca="false">C926-D926</f>
        <v>887.508237816204</v>
      </c>
      <c r="H926" s="179" t="n">
        <f aca="false">E926-F926</f>
        <v>0.128674693671718</v>
      </c>
      <c r="I926" s="179" t="n">
        <f aca="false">G926/H926</f>
        <v>6897.30212282819</v>
      </c>
      <c r="K926" s="180" t="n">
        <f aca="false">E926*$O$4-C926</f>
        <v>567968.394312318</v>
      </c>
      <c r="L926" s="180" t="n">
        <f aca="false">F926*$O$4-D926</f>
        <v>553414.939309529</v>
      </c>
      <c r="N926" s="181" t="n">
        <f aca="false">IF(MAX(K926:L926)=K926,1,0)</f>
        <v>1</v>
      </c>
      <c r="O926" s="181" t="n">
        <f aca="false">IF(MAX(K926:L926)=L926,1,0)</f>
        <v>0</v>
      </c>
    </row>
    <row r="927" customFormat="false" ht="14.25" hidden="false" customHeight="false" outlineLevel="0" collapsed="false">
      <c r="B927" s="178" t="n">
        <v>917</v>
      </c>
      <c r="C927" s="49" t="n">
        <v>86087.1038615407</v>
      </c>
      <c r="D927" s="49" t="n">
        <v>73424.3725881629</v>
      </c>
      <c r="E927" s="49" t="n">
        <v>5.99190732877283</v>
      </c>
      <c r="F927" s="49" t="n">
        <v>5.83070897598495</v>
      </c>
      <c r="G927" s="179" t="n">
        <f aca="false">C927-D927</f>
        <v>12662.7312733778</v>
      </c>
      <c r="H927" s="179" t="n">
        <f aca="false">E927-F927</f>
        <v>0.161198352787881</v>
      </c>
      <c r="I927" s="179" t="n">
        <f aca="false">G927/H927</f>
        <v>78553.7262284593</v>
      </c>
      <c r="K927" s="180" t="n">
        <f aca="false">E927*$O$4-C927</f>
        <v>632941.775591199</v>
      </c>
      <c r="L927" s="180" t="n">
        <f aca="false">F927*$O$4-D927</f>
        <v>626260.704530031</v>
      </c>
      <c r="N927" s="181" t="n">
        <f aca="false">IF(MAX(K927:L927)=K927,1,0)</f>
        <v>1</v>
      </c>
      <c r="O927" s="181" t="n">
        <f aca="false">IF(MAX(K927:L927)=L927,1,0)</f>
        <v>0</v>
      </c>
    </row>
    <row r="928" customFormat="false" ht="14.25" hidden="false" customHeight="false" outlineLevel="0" collapsed="false">
      <c r="B928" s="178" t="n">
        <v>918</v>
      </c>
      <c r="C928" s="49" t="n">
        <v>73579.6389970958</v>
      </c>
      <c r="D928" s="49" t="n">
        <v>69165.5876057323</v>
      </c>
      <c r="E928" s="49" t="n">
        <v>4.50279914249077</v>
      </c>
      <c r="F928" s="49" t="n">
        <v>4.41657734019237</v>
      </c>
      <c r="G928" s="179" t="n">
        <f aca="false">C928-D928</f>
        <v>4414.05139136357</v>
      </c>
      <c r="H928" s="179" t="n">
        <f aca="false">E928-F928</f>
        <v>0.0862218022984038</v>
      </c>
      <c r="I928" s="179" t="n">
        <f aca="false">G928/H928</f>
        <v>51194.1443312335</v>
      </c>
      <c r="K928" s="180" t="n">
        <f aca="false">E928*$O$4-C928</f>
        <v>466756.258101797</v>
      </c>
      <c r="L928" s="180" t="n">
        <f aca="false">F928*$O$4-D928</f>
        <v>460823.693217352</v>
      </c>
      <c r="N928" s="181" t="n">
        <f aca="false">IF(MAX(K928:L928)=K928,1,0)</f>
        <v>1</v>
      </c>
      <c r="O928" s="181" t="n">
        <f aca="false">IF(MAX(K928:L928)=L928,1,0)</f>
        <v>0</v>
      </c>
    </row>
    <row r="929" customFormat="false" ht="14.25" hidden="false" customHeight="false" outlineLevel="0" collapsed="false">
      <c r="B929" s="178" t="n">
        <v>919</v>
      </c>
      <c r="C929" s="49" t="n">
        <v>81220.8500317934</v>
      </c>
      <c r="D929" s="49" t="n">
        <v>81963.517842093</v>
      </c>
      <c r="E929" s="49" t="n">
        <v>6.80409498419466</v>
      </c>
      <c r="F929" s="49" t="n">
        <v>6.61679329732385</v>
      </c>
      <c r="G929" s="179" t="n">
        <f aca="false">C929-D929</f>
        <v>-742.667810299623</v>
      </c>
      <c r="H929" s="179" t="n">
        <f aca="false">E929-F929</f>
        <v>0.187301686870817</v>
      </c>
      <c r="I929" s="179" t="n">
        <f aca="false">G929/H929</f>
        <v>-3965.08874376474</v>
      </c>
      <c r="K929" s="180" t="n">
        <f aca="false">E929*$O$4-C929</f>
        <v>735270.548071566</v>
      </c>
      <c r="L929" s="180" t="n">
        <f aca="false">F929*$O$4-D929</f>
        <v>712051.677836768</v>
      </c>
      <c r="N929" s="181" t="n">
        <f aca="false">IF(MAX(K929:L929)=K929,1,0)</f>
        <v>1</v>
      </c>
      <c r="O929" s="181" t="n">
        <f aca="false">IF(MAX(K929:L929)=L929,1,0)</f>
        <v>0</v>
      </c>
    </row>
    <row r="930" customFormat="false" ht="14.25" hidden="false" customHeight="false" outlineLevel="0" collapsed="false">
      <c r="B930" s="178" t="n">
        <v>920</v>
      </c>
      <c r="C930" s="49" t="n">
        <v>99175.6210897645</v>
      </c>
      <c r="D930" s="49" t="n">
        <v>86076.1246107394</v>
      </c>
      <c r="E930" s="49" t="n">
        <v>9.02346786394059</v>
      </c>
      <c r="F930" s="49" t="n">
        <v>8.75344307154939</v>
      </c>
      <c r="G930" s="179" t="n">
        <f aca="false">C930-D930</f>
        <v>13099.4964790251</v>
      </c>
      <c r="H930" s="179" t="n">
        <f aca="false">E930-F930</f>
        <v>0.270024792391203</v>
      </c>
      <c r="I930" s="179" t="n">
        <f aca="false">G930/H930</f>
        <v>48512.1990578071</v>
      </c>
      <c r="K930" s="180" t="n">
        <f aca="false">E930*$O$4-C930</f>
        <v>983640.522583106</v>
      </c>
      <c r="L930" s="180" t="n">
        <f aca="false">F930*$O$4-D930</f>
        <v>964337.043975187</v>
      </c>
      <c r="N930" s="181" t="n">
        <f aca="false">IF(MAX(K930:L930)=K930,1,0)</f>
        <v>1</v>
      </c>
      <c r="O930" s="181" t="n">
        <f aca="false">IF(MAX(K930:L930)=L930,1,0)</f>
        <v>0</v>
      </c>
    </row>
    <row r="931" customFormat="false" ht="14.25" hidden="false" customHeight="false" outlineLevel="0" collapsed="false">
      <c r="B931" s="178" t="n">
        <v>921</v>
      </c>
      <c r="C931" s="49" t="n">
        <v>94544.5054244027</v>
      </c>
      <c r="D931" s="49" t="n">
        <v>88523.3001976162</v>
      </c>
      <c r="E931" s="49" t="n">
        <v>6.26146901203698</v>
      </c>
      <c r="F931" s="49" t="n">
        <v>6.09029557544885</v>
      </c>
      <c r="G931" s="179" t="n">
        <f aca="false">C931-D931</f>
        <v>6021.20522678649</v>
      </c>
      <c r="H931" s="179" t="n">
        <f aca="false">E931-F931</f>
        <v>0.171173436588129</v>
      </c>
      <c r="I931" s="179" t="n">
        <f aca="false">G931/H931</f>
        <v>35176.0491978349</v>
      </c>
      <c r="K931" s="180" t="n">
        <f aca="false">E931*$O$4-C931</f>
        <v>656831.776020034</v>
      </c>
      <c r="L931" s="180" t="n">
        <f aca="false">F931*$O$4-D931</f>
        <v>642312.168856245</v>
      </c>
      <c r="N931" s="181" t="n">
        <f aca="false">IF(MAX(K931:L931)=K931,1,0)</f>
        <v>1</v>
      </c>
      <c r="O931" s="181" t="n">
        <f aca="false">IF(MAX(K931:L931)=L931,1,0)</f>
        <v>0</v>
      </c>
    </row>
    <row r="932" customFormat="false" ht="14.25" hidden="false" customHeight="false" outlineLevel="0" collapsed="false">
      <c r="B932" s="178" t="n">
        <v>922</v>
      </c>
      <c r="C932" s="49" t="n">
        <v>96137.5445415968</v>
      </c>
      <c r="D932" s="49" t="n">
        <v>86244.988007779</v>
      </c>
      <c r="E932" s="49" t="n">
        <v>8.83494729531373</v>
      </c>
      <c r="F932" s="49" t="n">
        <v>8.56936755769894</v>
      </c>
      <c r="G932" s="179" t="n">
        <f aca="false">C932-D932</f>
        <v>9892.55653381784</v>
      </c>
      <c r="H932" s="179" t="n">
        <f aca="false">E932-F932</f>
        <v>0.265579737614795</v>
      </c>
      <c r="I932" s="179" t="n">
        <f aca="false">G932/H932</f>
        <v>37248.9129730458</v>
      </c>
      <c r="K932" s="180" t="n">
        <f aca="false">E932*$O$4-C932</f>
        <v>964056.130896051</v>
      </c>
      <c r="L932" s="180" t="n">
        <f aca="false">F932*$O$4-D932</f>
        <v>942079.118916093</v>
      </c>
      <c r="N932" s="181" t="n">
        <f aca="false">IF(MAX(K932:L932)=K932,1,0)</f>
        <v>1</v>
      </c>
      <c r="O932" s="181" t="n">
        <f aca="false">IF(MAX(K932:L932)=L932,1,0)</f>
        <v>0</v>
      </c>
    </row>
    <row r="933" customFormat="false" ht="14.25" hidden="false" customHeight="false" outlineLevel="0" collapsed="false">
      <c r="B933" s="178" t="n">
        <v>923</v>
      </c>
      <c r="C933" s="49" t="n">
        <v>93983.7524419467</v>
      </c>
      <c r="D933" s="49" t="n">
        <v>84253.7522604358</v>
      </c>
      <c r="E933" s="49" t="n">
        <v>6.37104201641489</v>
      </c>
      <c r="F933" s="49" t="n">
        <v>6.21748977940484</v>
      </c>
      <c r="G933" s="179" t="n">
        <f aca="false">C933-D933</f>
        <v>9730.00018151096</v>
      </c>
      <c r="H933" s="179" t="n">
        <f aca="false">E933-F933</f>
        <v>0.153552237010056</v>
      </c>
      <c r="I933" s="179" t="n">
        <f aca="false">G933/H933</f>
        <v>63366.0594659635</v>
      </c>
      <c r="K933" s="180" t="n">
        <f aca="false">E933*$O$4-C933</f>
        <v>670541.28952784</v>
      </c>
      <c r="L933" s="180" t="n">
        <f aca="false">F933*$O$4-D933</f>
        <v>661845.021268145</v>
      </c>
      <c r="N933" s="181" t="n">
        <f aca="false">IF(MAX(K933:L933)=K933,1,0)</f>
        <v>1</v>
      </c>
      <c r="O933" s="181" t="n">
        <f aca="false">IF(MAX(K933:L933)=L933,1,0)</f>
        <v>0</v>
      </c>
    </row>
    <row r="934" customFormat="false" ht="14.25" hidden="false" customHeight="false" outlineLevel="0" collapsed="false">
      <c r="B934" s="178" t="n">
        <v>924</v>
      </c>
      <c r="C934" s="49" t="n">
        <v>111018.37382927</v>
      </c>
      <c r="D934" s="49" t="n">
        <v>86354.6591387452</v>
      </c>
      <c r="E934" s="49" t="n">
        <v>8.54119447233618</v>
      </c>
      <c r="F934" s="49" t="n">
        <v>8.2897062348631</v>
      </c>
      <c r="G934" s="179" t="n">
        <f aca="false">C934-D934</f>
        <v>24663.7146905253</v>
      </c>
      <c r="H934" s="179" t="n">
        <f aca="false">E934-F934</f>
        <v>0.251488237473078</v>
      </c>
      <c r="I934" s="179" t="n">
        <f aca="false">G934/H934</f>
        <v>98071.0467350012</v>
      </c>
      <c r="K934" s="180" t="n">
        <f aca="false">E934*$O$4-C934</f>
        <v>913924.962851071</v>
      </c>
      <c r="L934" s="180" t="n">
        <f aca="false">F934*$O$4-D934</f>
        <v>908410.089044827</v>
      </c>
      <c r="N934" s="181" t="n">
        <f aca="false">IF(MAX(K934:L934)=K934,1,0)</f>
        <v>1</v>
      </c>
      <c r="O934" s="181" t="n">
        <f aca="false">IF(MAX(K934:L934)=L934,1,0)</f>
        <v>0</v>
      </c>
    </row>
    <row r="935" customFormat="false" ht="14.25" hidden="false" customHeight="false" outlineLevel="0" collapsed="false">
      <c r="B935" s="178" t="n">
        <v>925</v>
      </c>
      <c r="C935" s="49" t="n">
        <v>90124.6883335407</v>
      </c>
      <c r="D935" s="49" t="n">
        <v>80121.8255734005</v>
      </c>
      <c r="E935" s="49" t="n">
        <v>5.32083677415568</v>
      </c>
      <c r="F935" s="49" t="n">
        <v>5.19380171205079</v>
      </c>
      <c r="G935" s="179" t="n">
        <f aca="false">C935-D935</f>
        <v>10002.8627601402</v>
      </c>
      <c r="H935" s="179" t="n">
        <f aca="false">E935-F935</f>
        <v>0.127035062104895</v>
      </c>
      <c r="I935" s="179" t="n">
        <f aca="false">G935/H935</f>
        <v>78740.960128635</v>
      </c>
      <c r="K935" s="180" t="n">
        <f aca="false">E935*$O$4-C935</f>
        <v>548375.724565142</v>
      </c>
      <c r="L935" s="180" t="n">
        <f aca="false">F935*$O$4-D935</f>
        <v>543134.379872694</v>
      </c>
      <c r="N935" s="181" t="n">
        <f aca="false">IF(MAX(K935:L935)=K935,1,0)</f>
        <v>1</v>
      </c>
      <c r="O935" s="181" t="n">
        <f aca="false">IF(MAX(K935:L935)=L935,1,0)</f>
        <v>0</v>
      </c>
    </row>
    <row r="936" customFormat="false" ht="14.25" hidden="false" customHeight="false" outlineLevel="0" collapsed="false">
      <c r="B936" s="178" t="n">
        <v>926</v>
      </c>
      <c r="C936" s="49" t="n">
        <v>83043.5540779289</v>
      </c>
      <c r="D936" s="49" t="n">
        <v>82091.6339260087</v>
      </c>
      <c r="E936" s="49" t="n">
        <v>7.52273766913356</v>
      </c>
      <c r="F936" s="49" t="n">
        <v>7.29776796672436</v>
      </c>
      <c r="G936" s="179" t="n">
        <f aca="false">C936-D936</f>
        <v>951.920151920174</v>
      </c>
      <c r="H936" s="179" t="n">
        <f aca="false">E936-F936</f>
        <v>0.224969702409201</v>
      </c>
      <c r="I936" s="179" t="n">
        <f aca="false">G936/H936</f>
        <v>4231.3260040177</v>
      </c>
      <c r="K936" s="180" t="n">
        <f aca="false">E936*$O$4-C936</f>
        <v>819684.966218098</v>
      </c>
      <c r="L936" s="180" t="n">
        <f aca="false">F936*$O$4-D936</f>
        <v>793640.522080914</v>
      </c>
      <c r="N936" s="181" t="n">
        <f aca="false">IF(MAX(K936:L936)=K936,1,0)</f>
        <v>1</v>
      </c>
      <c r="O936" s="181" t="n">
        <f aca="false">IF(MAX(K936:L936)=L936,1,0)</f>
        <v>0</v>
      </c>
    </row>
    <row r="937" customFormat="false" ht="14.25" hidden="false" customHeight="false" outlineLevel="0" collapsed="false">
      <c r="B937" s="178" t="n">
        <v>927</v>
      </c>
      <c r="C937" s="49" t="n">
        <v>89971.7068986658</v>
      </c>
      <c r="D937" s="49" t="n">
        <v>76386.5682425679</v>
      </c>
      <c r="E937" s="49" t="n">
        <v>6.33381060549065</v>
      </c>
      <c r="F937" s="49" t="n">
        <v>6.1686099807933</v>
      </c>
      <c r="G937" s="179" t="n">
        <f aca="false">C937-D937</f>
        <v>13585.1386560979</v>
      </c>
      <c r="H937" s="179" t="n">
        <f aca="false">E937-F937</f>
        <v>0.165200624697342</v>
      </c>
      <c r="I937" s="179" t="n">
        <f aca="false">G937/H937</f>
        <v>82234.1845316066</v>
      </c>
      <c r="K937" s="180" t="n">
        <f aca="false">E937*$O$4-C937</f>
        <v>670085.565760212</v>
      </c>
      <c r="L937" s="180" t="n">
        <f aca="false">F937*$O$4-D937</f>
        <v>663846.629452628</v>
      </c>
      <c r="N937" s="181" t="n">
        <f aca="false">IF(MAX(K937:L937)=K937,1,0)</f>
        <v>1</v>
      </c>
      <c r="O937" s="181" t="n">
        <f aca="false">IF(MAX(K937:L937)=L937,1,0)</f>
        <v>0</v>
      </c>
    </row>
    <row r="938" customFormat="false" ht="14.25" hidden="false" customHeight="false" outlineLevel="0" collapsed="false">
      <c r="B938" s="178" t="n">
        <v>928</v>
      </c>
      <c r="C938" s="49" t="n">
        <v>95654.1869598264</v>
      </c>
      <c r="D938" s="49" t="n">
        <v>87656.8087853383</v>
      </c>
      <c r="E938" s="49" t="n">
        <v>5.30389797452926</v>
      </c>
      <c r="F938" s="49" t="n">
        <v>5.17586040967934</v>
      </c>
      <c r="G938" s="179" t="n">
        <f aca="false">C938-D938</f>
        <v>7997.37817448808</v>
      </c>
      <c r="H938" s="179" t="n">
        <f aca="false">E938-F938</f>
        <v>0.128037564849924</v>
      </c>
      <c r="I938" s="179" t="n">
        <f aca="false">G938/H938</f>
        <v>62461.1861672159</v>
      </c>
      <c r="K938" s="180" t="n">
        <f aca="false">E938*$O$4-C938</f>
        <v>540813.569983685</v>
      </c>
      <c r="L938" s="180" t="n">
        <f aca="false">F938*$O$4-D938</f>
        <v>533446.440376182</v>
      </c>
      <c r="N938" s="181" t="n">
        <f aca="false">IF(MAX(K938:L938)=K938,1,0)</f>
        <v>1</v>
      </c>
      <c r="O938" s="181" t="n">
        <f aca="false">IF(MAX(K938:L938)=L938,1,0)</f>
        <v>0</v>
      </c>
    </row>
    <row r="939" customFormat="false" ht="14.25" hidden="false" customHeight="false" outlineLevel="0" collapsed="false">
      <c r="B939" s="178" t="n">
        <v>929</v>
      </c>
      <c r="C939" s="49" t="n">
        <v>91875.8549628381</v>
      </c>
      <c r="D939" s="49" t="n">
        <v>80314.4096351649</v>
      </c>
      <c r="E939" s="49" t="n">
        <v>8.38089264236162</v>
      </c>
      <c r="F939" s="49" t="n">
        <v>8.13027093827501</v>
      </c>
      <c r="G939" s="179" t="n">
        <f aca="false">C939-D939</f>
        <v>11561.4453276732</v>
      </c>
      <c r="H939" s="179" t="n">
        <f aca="false">E939-F939</f>
        <v>0.25062170408661</v>
      </c>
      <c r="I939" s="179" t="n">
        <f aca="false">G939/H939</f>
        <v>46131.0618320502</v>
      </c>
      <c r="K939" s="180" t="n">
        <f aca="false">E939*$O$4-C939</f>
        <v>913831.262120557</v>
      </c>
      <c r="L939" s="180" t="n">
        <f aca="false">F939*$O$4-D939</f>
        <v>895318.102957837</v>
      </c>
      <c r="N939" s="181" t="n">
        <f aca="false">IF(MAX(K939:L939)=K939,1,0)</f>
        <v>1</v>
      </c>
      <c r="O939" s="181" t="n">
        <f aca="false">IF(MAX(K939:L939)=L939,1,0)</f>
        <v>0</v>
      </c>
    </row>
    <row r="940" customFormat="false" ht="14.25" hidden="false" customHeight="false" outlineLevel="0" collapsed="false">
      <c r="B940" s="178" t="n">
        <v>930</v>
      </c>
      <c r="C940" s="49" t="n">
        <v>88581.3695105185</v>
      </c>
      <c r="D940" s="49" t="n">
        <v>77696.5103540004</v>
      </c>
      <c r="E940" s="49" t="n">
        <v>5.73410949857782</v>
      </c>
      <c r="F940" s="49" t="n">
        <v>5.59661186564606</v>
      </c>
      <c r="G940" s="179" t="n">
        <f aca="false">C940-D940</f>
        <v>10884.8591565181</v>
      </c>
      <c r="H940" s="179" t="n">
        <f aca="false">E940-F940</f>
        <v>0.137497632931763</v>
      </c>
      <c r="I940" s="179" t="n">
        <f aca="false">G940/H940</f>
        <v>79163.9748585347</v>
      </c>
      <c r="K940" s="180" t="n">
        <f aca="false">E940*$O$4-C940</f>
        <v>599511.77031882</v>
      </c>
      <c r="L940" s="180" t="n">
        <f aca="false">F940*$O$4-D940</f>
        <v>593896.913523527</v>
      </c>
      <c r="N940" s="181" t="n">
        <f aca="false">IF(MAX(K940:L940)=K940,1,0)</f>
        <v>1</v>
      </c>
      <c r="O940" s="181" t="n">
        <f aca="false">IF(MAX(K940:L940)=L940,1,0)</f>
        <v>0</v>
      </c>
    </row>
    <row r="941" customFormat="false" ht="14.25" hidden="false" customHeight="false" outlineLevel="0" collapsed="false">
      <c r="B941" s="178" t="n">
        <v>931</v>
      </c>
      <c r="C941" s="49" t="n">
        <v>97093.2940844668</v>
      </c>
      <c r="D941" s="49" t="n">
        <v>85151.7878088405</v>
      </c>
      <c r="E941" s="49" t="n">
        <v>7.20030845626892</v>
      </c>
      <c r="F941" s="49" t="n">
        <v>6.99400869542017</v>
      </c>
      <c r="G941" s="179" t="n">
        <f aca="false">C941-D941</f>
        <v>11941.5062756263</v>
      </c>
      <c r="H941" s="179" t="n">
        <f aca="false">E941-F941</f>
        <v>0.206299760848749</v>
      </c>
      <c r="I941" s="179" t="n">
        <f aca="false">G941/H941</f>
        <v>57884.2468187897</v>
      </c>
      <c r="K941" s="180" t="n">
        <f aca="false">E941*$O$4-C941</f>
        <v>766943.720667804</v>
      </c>
      <c r="L941" s="180" t="n">
        <f aca="false">F941*$O$4-D941</f>
        <v>754129.25564158</v>
      </c>
      <c r="N941" s="181" t="n">
        <f aca="false">IF(MAX(K941:L941)=K941,1,0)</f>
        <v>1</v>
      </c>
      <c r="O941" s="181" t="n">
        <f aca="false">IF(MAX(K941:L941)=L941,1,0)</f>
        <v>0</v>
      </c>
    </row>
    <row r="942" customFormat="false" ht="14.25" hidden="false" customHeight="false" outlineLevel="0" collapsed="false">
      <c r="B942" s="178" t="n">
        <v>932</v>
      </c>
      <c r="C942" s="49" t="n">
        <v>88223.6230967858</v>
      </c>
      <c r="D942" s="49" t="n">
        <v>87648.0457064731</v>
      </c>
      <c r="E942" s="49" t="n">
        <v>6.90500230083728</v>
      </c>
      <c r="F942" s="49" t="n">
        <v>6.71606188660121</v>
      </c>
      <c r="G942" s="179" t="n">
        <f aca="false">C942-D942</f>
        <v>575.577390312712</v>
      </c>
      <c r="H942" s="179" t="n">
        <f aca="false">E942-F942</f>
        <v>0.188940414236066</v>
      </c>
      <c r="I942" s="179" t="n">
        <f aca="false">G942/H942</f>
        <v>3046.34343393348</v>
      </c>
      <c r="K942" s="180" t="n">
        <f aca="false">E942*$O$4-C942</f>
        <v>740376.653003688</v>
      </c>
      <c r="L942" s="180" t="n">
        <f aca="false">F942*$O$4-D942</f>
        <v>718279.380685672</v>
      </c>
      <c r="N942" s="181" t="n">
        <f aca="false">IF(MAX(K942:L942)=K942,1,0)</f>
        <v>1</v>
      </c>
      <c r="O942" s="181" t="n">
        <f aca="false">IF(MAX(K942:L942)=L942,1,0)</f>
        <v>0</v>
      </c>
    </row>
    <row r="943" customFormat="false" ht="14.25" hidden="false" customHeight="false" outlineLevel="0" collapsed="false">
      <c r="B943" s="178" t="n">
        <v>933</v>
      </c>
      <c r="C943" s="49" t="n">
        <v>77765.5399986039</v>
      </c>
      <c r="D943" s="49" t="n">
        <v>80316.3377790933</v>
      </c>
      <c r="E943" s="49" t="n">
        <v>6.85694800576764</v>
      </c>
      <c r="F943" s="49" t="n">
        <v>6.67471832788067</v>
      </c>
      <c r="G943" s="179" t="n">
        <f aca="false">C943-D943</f>
        <v>-2550.7977804894</v>
      </c>
      <c r="H943" s="179" t="n">
        <f aca="false">E943-F943</f>
        <v>0.182229677886975</v>
      </c>
      <c r="I943" s="179" t="n">
        <f aca="false">G943/H943</f>
        <v>-13997.7077832047</v>
      </c>
      <c r="K943" s="180" t="n">
        <f aca="false">E943*$O$4-C943</f>
        <v>745068.220693513</v>
      </c>
      <c r="L943" s="180" t="n">
        <f aca="false">F943*$O$4-D943</f>
        <v>720649.861566587</v>
      </c>
      <c r="N943" s="181" t="n">
        <f aca="false">IF(MAX(K943:L943)=K943,1,0)</f>
        <v>1</v>
      </c>
      <c r="O943" s="181" t="n">
        <f aca="false">IF(MAX(K943:L943)=L943,1,0)</f>
        <v>0</v>
      </c>
    </row>
    <row r="944" customFormat="false" ht="14.25" hidden="false" customHeight="false" outlineLevel="0" collapsed="false">
      <c r="B944" s="178" t="n">
        <v>934</v>
      </c>
      <c r="C944" s="49" t="n">
        <v>94949.3198860278</v>
      </c>
      <c r="D944" s="49" t="n">
        <v>86360.1721355852</v>
      </c>
      <c r="E944" s="49" t="n">
        <v>7.27822283405955</v>
      </c>
      <c r="F944" s="49" t="n">
        <v>7.07012887154917</v>
      </c>
      <c r="G944" s="179" t="n">
        <f aca="false">C944-D944</f>
        <v>8589.14775044259</v>
      </c>
      <c r="H944" s="179" t="n">
        <f aca="false">E944-F944</f>
        <v>0.208093962510378</v>
      </c>
      <c r="I944" s="179" t="n">
        <f aca="false">G944/H944</f>
        <v>41275.3337330209</v>
      </c>
      <c r="K944" s="180" t="n">
        <f aca="false">E944*$O$4-C944</f>
        <v>778437.420201118</v>
      </c>
      <c r="L944" s="180" t="n">
        <f aca="false">F944*$O$4-D944</f>
        <v>762055.292450315</v>
      </c>
      <c r="N944" s="181" t="n">
        <f aca="false">IF(MAX(K944:L944)=K944,1,0)</f>
        <v>1</v>
      </c>
      <c r="O944" s="181" t="n">
        <f aca="false">IF(MAX(K944:L944)=L944,1,0)</f>
        <v>0</v>
      </c>
    </row>
    <row r="945" customFormat="false" ht="14.25" hidden="false" customHeight="false" outlineLevel="0" collapsed="false">
      <c r="B945" s="178" t="n">
        <v>935</v>
      </c>
      <c r="C945" s="49" t="n">
        <v>92943.5432401294</v>
      </c>
      <c r="D945" s="49" t="n">
        <v>86279.5131720131</v>
      </c>
      <c r="E945" s="49" t="n">
        <v>7.73638127001049</v>
      </c>
      <c r="F945" s="49" t="n">
        <v>7.52431129611051</v>
      </c>
      <c r="G945" s="179" t="n">
        <f aca="false">C945-D945</f>
        <v>6664.03006811629</v>
      </c>
      <c r="H945" s="179" t="n">
        <f aca="false">E945-F945</f>
        <v>0.21206997389998</v>
      </c>
      <c r="I945" s="179" t="n">
        <f aca="false">G945/H945</f>
        <v>31423.7322029346</v>
      </c>
      <c r="K945" s="180" t="n">
        <f aca="false">E945*$O$4-C945</f>
        <v>835422.209161129</v>
      </c>
      <c r="L945" s="180" t="n">
        <f aca="false">F945*$O$4-D945</f>
        <v>816637.842361248</v>
      </c>
      <c r="N945" s="181" t="n">
        <f aca="false">IF(MAX(K945:L945)=K945,1,0)</f>
        <v>1</v>
      </c>
      <c r="O945" s="181" t="n">
        <f aca="false">IF(MAX(K945:L945)=L945,1,0)</f>
        <v>0</v>
      </c>
    </row>
    <row r="946" customFormat="false" ht="14.25" hidden="false" customHeight="false" outlineLevel="0" collapsed="false">
      <c r="B946" s="178" t="n">
        <v>936</v>
      </c>
      <c r="C946" s="49" t="n">
        <v>102795.717978471</v>
      </c>
      <c r="D946" s="49" t="n">
        <v>88546.3991668737</v>
      </c>
      <c r="E946" s="49" t="n">
        <v>6.97635161455427</v>
      </c>
      <c r="F946" s="49" t="n">
        <v>6.76764016448321</v>
      </c>
      <c r="G946" s="179" t="n">
        <f aca="false">C946-D946</f>
        <v>14249.3188115976</v>
      </c>
      <c r="H946" s="179" t="n">
        <f aca="false">E946-F946</f>
        <v>0.208711450071061</v>
      </c>
      <c r="I946" s="179" t="n">
        <f aca="false">G946/H946</f>
        <v>68272.8178389161</v>
      </c>
      <c r="K946" s="180" t="n">
        <f aca="false">E946*$O$4-C946</f>
        <v>734366.475768041</v>
      </c>
      <c r="L946" s="180" t="n">
        <f aca="false">F946*$O$4-D946</f>
        <v>723570.420571111</v>
      </c>
      <c r="N946" s="181" t="n">
        <f aca="false">IF(MAX(K946:L946)=K946,1,0)</f>
        <v>1</v>
      </c>
      <c r="O946" s="181" t="n">
        <f aca="false">IF(MAX(K946:L946)=L946,1,0)</f>
        <v>0</v>
      </c>
    </row>
    <row r="947" customFormat="false" ht="14.25" hidden="false" customHeight="false" outlineLevel="0" collapsed="false">
      <c r="B947" s="178" t="n">
        <v>937</v>
      </c>
      <c r="C947" s="49" t="n">
        <v>80798.7883233243</v>
      </c>
      <c r="D947" s="49" t="n">
        <v>74813.926484433</v>
      </c>
      <c r="E947" s="49" t="n">
        <v>5.77632116312913</v>
      </c>
      <c r="F947" s="49" t="n">
        <v>5.64184798346516</v>
      </c>
      <c r="G947" s="179" t="n">
        <f aca="false">C947-D947</f>
        <v>5984.86183889132</v>
      </c>
      <c r="H947" s="179" t="n">
        <f aca="false">E947-F947</f>
        <v>0.134473179663967</v>
      </c>
      <c r="I947" s="179" t="n">
        <f aca="false">G947/H947</f>
        <v>44505.9888808073</v>
      </c>
      <c r="K947" s="180" t="n">
        <f aca="false">E947*$O$4-C947</f>
        <v>612359.751252171</v>
      </c>
      <c r="L947" s="180" t="n">
        <f aca="false">F947*$O$4-D947</f>
        <v>602207.831531387</v>
      </c>
      <c r="N947" s="181" t="n">
        <f aca="false">IF(MAX(K947:L947)=K947,1,0)</f>
        <v>1</v>
      </c>
      <c r="O947" s="181" t="n">
        <f aca="false">IF(MAX(K947:L947)=L947,1,0)</f>
        <v>0</v>
      </c>
    </row>
    <row r="948" customFormat="false" ht="14.25" hidden="false" customHeight="false" outlineLevel="0" collapsed="false">
      <c r="B948" s="178" t="n">
        <v>938</v>
      </c>
      <c r="C948" s="49" t="n">
        <v>102287.52281579</v>
      </c>
      <c r="D948" s="49" t="n">
        <v>86857.8560605736</v>
      </c>
      <c r="E948" s="49" t="n">
        <v>8.31019231596231</v>
      </c>
      <c r="F948" s="49" t="n">
        <v>8.05086912718002</v>
      </c>
      <c r="G948" s="179" t="n">
        <f aca="false">C948-D948</f>
        <v>15429.6667552165</v>
      </c>
      <c r="H948" s="179" t="n">
        <f aca="false">E948-F948</f>
        <v>0.259323188782286</v>
      </c>
      <c r="I948" s="179" t="n">
        <f aca="false">G948/H948</f>
        <v>59499.7571473273</v>
      </c>
      <c r="K948" s="180" t="n">
        <f aca="false">E948*$O$4-C948</f>
        <v>894935.555099687</v>
      </c>
      <c r="L948" s="180" t="n">
        <f aca="false">F948*$O$4-D948</f>
        <v>879246.439201029</v>
      </c>
      <c r="N948" s="181" t="n">
        <f aca="false">IF(MAX(K948:L948)=K948,1,0)</f>
        <v>1</v>
      </c>
      <c r="O948" s="181" t="n">
        <f aca="false">IF(MAX(K948:L948)=L948,1,0)</f>
        <v>0</v>
      </c>
    </row>
    <row r="949" customFormat="false" ht="14.25" hidden="false" customHeight="false" outlineLevel="0" collapsed="false">
      <c r="B949" s="178" t="n">
        <v>939</v>
      </c>
      <c r="C949" s="49" t="n">
        <v>96307.6704214681</v>
      </c>
      <c r="D949" s="49" t="n">
        <v>84311.7839910177</v>
      </c>
      <c r="E949" s="49" t="n">
        <v>5.90485094727044</v>
      </c>
      <c r="F949" s="49" t="n">
        <v>5.75163971224926</v>
      </c>
      <c r="G949" s="179" t="n">
        <f aca="false">C949-D949</f>
        <v>11995.8864304504</v>
      </c>
      <c r="H949" s="179" t="n">
        <f aca="false">E949-F949</f>
        <v>0.153211235021182</v>
      </c>
      <c r="I949" s="179" t="n">
        <f aca="false">G949/H949</f>
        <v>78296.3888307012</v>
      </c>
      <c r="K949" s="180" t="n">
        <f aca="false">E949*$O$4-C949</f>
        <v>612274.443250985</v>
      </c>
      <c r="L949" s="180" t="n">
        <f aca="false">F949*$O$4-D949</f>
        <v>605884.981478893</v>
      </c>
      <c r="N949" s="181" t="n">
        <f aca="false">IF(MAX(K949:L949)=K949,1,0)</f>
        <v>1</v>
      </c>
      <c r="O949" s="181" t="n">
        <f aca="false">IF(MAX(K949:L949)=L949,1,0)</f>
        <v>0</v>
      </c>
    </row>
    <row r="950" customFormat="false" ht="14.25" hidden="false" customHeight="false" outlineLevel="0" collapsed="false">
      <c r="B950" s="178" t="n">
        <v>940</v>
      </c>
      <c r="C950" s="49" t="n">
        <v>99373.2410187013</v>
      </c>
      <c r="D950" s="49" t="n">
        <v>95472.5095208409</v>
      </c>
      <c r="E950" s="49" t="n">
        <v>7.0109404440892</v>
      </c>
      <c r="F950" s="49" t="n">
        <v>6.79124099903049</v>
      </c>
      <c r="G950" s="179" t="n">
        <f aca="false">C950-D950</f>
        <v>3900.73149786038</v>
      </c>
      <c r="H950" s="179" t="n">
        <f aca="false">E950-F950</f>
        <v>0.219699445058718</v>
      </c>
      <c r="I950" s="179" t="n">
        <f aca="false">G950/H950</f>
        <v>17754.8536675541</v>
      </c>
      <c r="K950" s="180" t="n">
        <f aca="false">E950*$O$4-C950</f>
        <v>741939.612272003</v>
      </c>
      <c r="L950" s="180" t="n">
        <f aca="false">F950*$O$4-D950</f>
        <v>719476.410362817</v>
      </c>
      <c r="N950" s="181" t="n">
        <f aca="false">IF(MAX(K950:L950)=K950,1,0)</f>
        <v>1</v>
      </c>
      <c r="O950" s="181" t="n">
        <f aca="false">IF(MAX(K950:L950)=L950,1,0)</f>
        <v>0</v>
      </c>
    </row>
    <row r="951" customFormat="false" ht="14.25" hidden="false" customHeight="false" outlineLevel="0" collapsed="false">
      <c r="B951" s="178" t="n">
        <v>941</v>
      </c>
      <c r="C951" s="49" t="n">
        <v>85281.8575322115</v>
      </c>
      <c r="D951" s="49" t="n">
        <v>88907.483249013</v>
      </c>
      <c r="E951" s="49" t="n">
        <v>5.75083354878898</v>
      </c>
      <c r="F951" s="49" t="n">
        <v>5.59136590842519</v>
      </c>
      <c r="G951" s="179" t="n">
        <f aca="false">C951-D951</f>
        <v>-3625.6257168015</v>
      </c>
      <c r="H951" s="179" t="n">
        <f aca="false">E951-F951</f>
        <v>0.159467640363789</v>
      </c>
      <c r="I951" s="179" t="n">
        <f aca="false">G951/H951</f>
        <v>-22735.8083968037</v>
      </c>
      <c r="K951" s="180" t="n">
        <f aca="false">E951*$O$4-C951</f>
        <v>604818.168322466</v>
      </c>
      <c r="L951" s="180" t="n">
        <f aca="false">F951*$O$4-D951</f>
        <v>582056.42576201</v>
      </c>
      <c r="N951" s="181" t="n">
        <f aca="false">IF(MAX(K951:L951)=K951,1,0)</f>
        <v>1</v>
      </c>
      <c r="O951" s="181" t="n">
        <f aca="false">IF(MAX(K951:L951)=L951,1,0)</f>
        <v>0</v>
      </c>
    </row>
    <row r="952" customFormat="false" ht="14.25" hidden="false" customHeight="false" outlineLevel="0" collapsed="false">
      <c r="B952" s="178" t="n">
        <v>942</v>
      </c>
      <c r="C952" s="49" t="n">
        <v>98734.7080111664</v>
      </c>
      <c r="D952" s="49" t="n">
        <v>93812.9850390562</v>
      </c>
      <c r="E952" s="49" t="n">
        <v>8.07484680152744</v>
      </c>
      <c r="F952" s="49" t="n">
        <v>7.85785440968735</v>
      </c>
      <c r="G952" s="179" t="n">
        <f aca="false">C952-D952</f>
        <v>4921.72297211025</v>
      </c>
      <c r="H952" s="179" t="n">
        <f aca="false">E952-F952</f>
        <v>0.216992391840088</v>
      </c>
      <c r="I952" s="179" t="n">
        <f aca="false">G952/H952</f>
        <v>22681.5462531853</v>
      </c>
      <c r="K952" s="180" t="n">
        <f aca="false">E952*$O$4-C952</f>
        <v>870246.908172127</v>
      </c>
      <c r="L952" s="180" t="n">
        <f aca="false">F952*$O$4-D952</f>
        <v>849129.544123426</v>
      </c>
      <c r="N952" s="181" t="n">
        <f aca="false">IF(MAX(K952:L952)=K952,1,0)</f>
        <v>1</v>
      </c>
      <c r="O952" s="181" t="n">
        <f aca="false">IF(MAX(K952:L952)=L952,1,0)</f>
        <v>0</v>
      </c>
    </row>
    <row r="953" customFormat="false" ht="14.25" hidden="false" customHeight="false" outlineLevel="0" collapsed="false">
      <c r="B953" s="178" t="n">
        <v>943</v>
      </c>
      <c r="C953" s="49" t="n">
        <v>112986.033847478</v>
      </c>
      <c r="D953" s="49" t="n">
        <v>88885.3892703284</v>
      </c>
      <c r="E953" s="49" t="n">
        <v>5.8187856002302</v>
      </c>
      <c r="F953" s="49" t="n">
        <v>5.67716515934628</v>
      </c>
      <c r="G953" s="179" t="n">
        <f aca="false">C953-D953</f>
        <v>24100.6445771493</v>
      </c>
      <c r="H953" s="179" t="n">
        <f aca="false">E953-F953</f>
        <v>0.141620440883928</v>
      </c>
      <c r="I953" s="179" t="n">
        <f aca="false">G953/H953</f>
        <v>170177.725946371</v>
      </c>
      <c r="K953" s="180" t="n">
        <f aca="false">E953*$O$4-C953</f>
        <v>585268.238180147</v>
      </c>
      <c r="L953" s="180" t="n">
        <f aca="false">F953*$O$4-D953</f>
        <v>592374.429851225</v>
      </c>
      <c r="N953" s="181" t="n">
        <f aca="false">IF(MAX(K953:L953)=K953,1,0)</f>
        <v>0</v>
      </c>
      <c r="O953" s="181" t="n">
        <f aca="false">IF(MAX(K953:L953)=L953,1,0)</f>
        <v>1</v>
      </c>
    </row>
    <row r="954" customFormat="false" ht="14.25" hidden="false" customHeight="false" outlineLevel="0" collapsed="false">
      <c r="B954" s="178" t="n">
        <v>944</v>
      </c>
      <c r="C954" s="49" t="n">
        <v>86163.0888588422</v>
      </c>
      <c r="D954" s="49" t="n">
        <v>86496.1984301866</v>
      </c>
      <c r="E954" s="49" t="n">
        <v>6.95839771556461</v>
      </c>
      <c r="F954" s="49" t="n">
        <v>6.77040353716493</v>
      </c>
      <c r="G954" s="179" t="n">
        <f aca="false">C954-D954</f>
        <v>-333.109571344365</v>
      </c>
      <c r="H954" s="179" t="n">
        <f aca="false">E954-F954</f>
        <v>0.18799417839968</v>
      </c>
      <c r="I954" s="179" t="n">
        <f aca="false">G954/H954</f>
        <v>-1771.91429107005</v>
      </c>
      <c r="K954" s="180" t="n">
        <f aca="false">E954*$O$4-C954</f>
        <v>748844.63700891</v>
      </c>
      <c r="L954" s="180" t="n">
        <f aca="false">F954*$O$4-D954</f>
        <v>725952.226029604</v>
      </c>
      <c r="N954" s="181" t="n">
        <f aca="false">IF(MAX(K954:L954)=K954,1,0)</f>
        <v>1</v>
      </c>
      <c r="O954" s="181" t="n">
        <f aca="false">IF(MAX(K954:L954)=L954,1,0)</f>
        <v>0</v>
      </c>
    </row>
    <row r="955" customFormat="false" ht="14.25" hidden="false" customHeight="false" outlineLevel="0" collapsed="false">
      <c r="B955" s="178" t="n">
        <v>945</v>
      </c>
      <c r="C955" s="49" t="n">
        <v>98863.379967722</v>
      </c>
      <c r="D955" s="49" t="n">
        <v>87702.15201305</v>
      </c>
      <c r="E955" s="49" t="n">
        <v>5.86563706346974</v>
      </c>
      <c r="F955" s="49" t="n">
        <v>5.7222892515766</v>
      </c>
      <c r="G955" s="179" t="n">
        <f aca="false">C955-D955</f>
        <v>11161.227954672</v>
      </c>
      <c r="H955" s="179" t="n">
        <f aca="false">E955-F955</f>
        <v>0.143347811893134</v>
      </c>
      <c r="I955" s="179" t="n">
        <f aca="false">G955/H955</f>
        <v>77861.1672356236</v>
      </c>
      <c r="K955" s="180" t="n">
        <f aca="false">E955*$O$4-C955</f>
        <v>605013.067648646</v>
      </c>
      <c r="L955" s="180" t="n">
        <f aca="false">F955*$O$4-D955</f>
        <v>598972.558176142</v>
      </c>
      <c r="N955" s="181" t="n">
        <f aca="false">IF(MAX(K955:L955)=K955,1,0)</f>
        <v>1</v>
      </c>
      <c r="O955" s="181" t="n">
        <f aca="false">IF(MAX(K955:L955)=L955,1,0)</f>
        <v>0</v>
      </c>
    </row>
    <row r="956" customFormat="false" ht="14.25" hidden="false" customHeight="false" outlineLevel="0" collapsed="false">
      <c r="B956" s="178" t="n">
        <v>946</v>
      </c>
      <c r="C956" s="49" t="n">
        <v>92909.5973871807</v>
      </c>
      <c r="D956" s="49" t="n">
        <v>87617.648852758</v>
      </c>
      <c r="E956" s="49" t="n">
        <v>6.46062704112401</v>
      </c>
      <c r="F956" s="49" t="n">
        <v>6.29461230786329</v>
      </c>
      <c r="G956" s="179" t="n">
        <f aca="false">C956-D956</f>
        <v>5291.94853442269</v>
      </c>
      <c r="H956" s="179" t="n">
        <f aca="false">E956-F956</f>
        <v>0.166014733260716</v>
      </c>
      <c r="I956" s="179" t="n">
        <f aca="false">G956/H956</f>
        <v>31876.3788639892</v>
      </c>
      <c r="K956" s="180" t="n">
        <f aca="false">E956*$O$4-C956</f>
        <v>682365.6475477</v>
      </c>
      <c r="L956" s="180" t="n">
        <f aca="false">F956*$O$4-D956</f>
        <v>667735.828090837</v>
      </c>
      <c r="N956" s="181" t="n">
        <f aca="false">IF(MAX(K956:L956)=K956,1,0)</f>
        <v>1</v>
      </c>
      <c r="O956" s="181" t="n">
        <f aca="false">IF(MAX(K956:L956)=L956,1,0)</f>
        <v>0</v>
      </c>
    </row>
    <row r="957" customFormat="false" ht="14.25" hidden="false" customHeight="false" outlineLevel="0" collapsed="false">
      <c r="B957" s="178" t="n">
        <v>947</v>
      </c>
      <c r="C957" s="49" t="n">
        <v>98701.767332517</v>
      </c>
      <c r="D957" s="49" t="n">
        <v>89010.7053510963</v>
      </c>
      <c r="E957" s="49" t="n">
        <v>7.03673534092245</v>
      </c>
      <c r="F957" s="49" t="n">
        <v>6.82446853089699</v>
      </c>
      <c r="G957" s="179" t="n">
        <f aca="false">C957-D957</f>
        <v>9691.06198142069</v>
      </c>
      <c r="H957" s="179" t="n">
        <f aca="false">E957-F957</f>
        <v>0.212266810025454</v>
      </c>
      <c r="I957" s="179" t="n">
        <f aca="false">G957/H957</f>
        <v>45655.0978471791</v>
      </c>
      <c r="K957" s="180" t="n">
        <f aca="false">E957*$O$4-C957</f>
        <v>745706.473578177</v>
      </c>
      <c r="L957" s="180" t="n">
        <f aca="false">F957*$O$4-D957</f>
        <v>729925.518356543</v>
      </c>
      <c r="N957" s="181" t="n">
        <f aca="false">IF(MAX(K957:L957)=K957,1,0)</f>
        <v>1</v>
      </c>
      <c r="O957" s="181" t="n">
        <f aca="false">IF(MAX(K957:L957)=L957,1,0)</f>
        <v>0</v>
      </c>
    </row>
    <row r="958" customFormat="false" ht="14.25" hidden="false" customHeight="false" outlineLevel="0" collapsed="false">
      <c r="B958" s="178" t="n">
        <v>948</v>
      </c>
      <c r="C958" s="49" t="n">
        <v>89778.8073040934</v>
      </c>
      <c r="D958" s="49" t="n">
        <v>88414.7061106958</v>
      </c>
      <c r="E958" s="49" t="n">
        <v>5.53352623423115</v>
      </c>
      <c r="F958" s="49" t="n">
        <v>5.40460553569622</v>
      </c>
      <c r="G958" s="179" t="n">
        <f aca="false">C958-D958</f>
        <v>1364.10119339752</v>
      </c>
      <c r="H958" s="179" t="n">
        <f aca="false">E958-F958</f>
        <v>0.128920698534929</v>
      </c>
      <c r="I958" s="179" t="n">
        <f aca="false">G958/H958</f>
        <v>10580.9323785811</v>
      </c>
      <c r="K958" s="180" t="n">
        <f aca="false">E958*$O$4-C958</f>
        <v>574244.340803645</v>
      </c>
      <c r="L958" s="180" t="n">
        <f aca="false">F958*$O$4-D958</f>
        <v>560137.958172851</v>
      </c>
      <c r="N958" s="181" t="n">
        <f aca="false">IF(MAX(K958:L958)=K958,1,0)</f>
        <v>1</v>
      </c>
      <c r="O958" s="181" t="n">
        <f aca="false">IF(MAX(K958:L958)=L958,1,0)</f>
        <v>0</v>
      </c>
    </row>
    <row r="959" customFormat="false" ht="14.25" hidden="false" customHeight="false" outlineLevel="0" collapsed="false">
      <c r="B959" s="178" t="n">
        <v>949</v>
      </c>
      <c r="C959" s="49" t="n">
        <v>92965.660408492</v>
      </c>
      <c r="D959" s="49" t="n">
        <v>77201.6660956287</v>
      </c>
      <c r="E959" s="49" t="n">
        <v>5.77810510526298</v>
      </c>
      <c r="F959" s="49" t="n">
        <v>5.6520279575636</v>
      </c>
      <c r="G959" s="179" t="n">
        <f aca="false">C959-D959</f>
        <v>15763.9943128633</v>
      </c>
      <c r="H959" s="179" t="n">
        <f aca="false">E959-F959</f>
        <v>0.126077147699382</v>
      </c>
      <c r="I959" s="179" t="n">
        <f aca="false">G959/H959</f>
        <v>125034.509429503</v>
      </c>
      <c r="K959" s="180" t="n">
        <f aca="false">E959*$O$4-C959</f>
        <v>600406.952223066</v>
      </c>
      <c r="L959" s="180" t="n">
        <f aca="false">F959*$O$4-D959</f>
        <v>601041.688812004</v>
      </c>
      <c r="N959" s="181" t="n">
        <f aca="false">IF(MAX(K959:L959)=K959,1,0)</f>
        <v>0</v>
      </c>
      <c r="O959" s="181" t="n">
        <f aca="false">IF(MAX(K959:L959)=L959,1,0)</f>
        <v>1</v>
      </c>
    </row>
    <row r="960" customFormat="false" ht="14.25" hidden="false" customHeight="false" outlineLevel="0" collapsed="false">
      <c r="B960" s="178" t="n">
        <v>950</v>
      </c>
      <c r="C960" s="49" t="n">
        <v>90286.1510236117</v>
      </c>
      <c r="D960" s="49" t="n">
        <v>83086.2252426418</v>
      </c>
      <c r="E960" s="49" t="n">
        <v>5.17437921796703</v>
      </c>
      <c r="F960" s="49" t="n">
        <v>5.06887783758963</v>
      </c>
      <c r="G960" s="179" t="n">
        <f aca="false">C960-D960</f>
        <v>7199.92578096985</v>
      </c>
      <c r="H960" s="179" t="n">
        <f aca="false">E960-F960</f>
        <v>0.105501380377402</v>
      </c>
      <c r="I960" s="179" t="n">
        <f aca="false">G960/H960</f>
        <v>68244.8490741459</v>
      </c>
      <c r="K960" s="180" t="n">
        <f aca="false">E960*$O$4-C960</f>
        <v>530639.355132432</v>
      </c>
      <c r="L960" s="180" t="n">
        <f aca="false">F960*$O$4-D960</f>
        <v>525179.115268113</v>
      </c>
      <c r="N960" s="181" t="n">
        <f aca="false">IF(MAX(K960:L960)=K960,1,0)</f>
        <v>1</v>
      </c>
      <c r="O960" s="181" t="n">
        <f aca="false">IF(MAX(K960:L960)=L960,1,0)</f>
        <v>0</v>
      </c>
    </row>
    <row r="961" customFormat="false" ht="14.25" hidden="false" customHeight="false" outlineLevel="0" collapsed="false">
      <c r="B961" s="178" t="n">
        <v>951</v>
      </c>
      <c r="C961" s="49" t="n">
        <v>93454.8647936508</v>
      </c>
      <c r="D961" s="49" t="n">
        <v>83251.5864047655</v>
      </c>
      <c r="E961" s="49" t="n">
        <v>5.63189839243477</v>
      </c>
      <c r="F961" s="49" t="n">
        <v>5.49789829062514</v>
      </c>
      <c r="G961" s="179" t="n">
        <f aca="false">C961-D961</f>
        <v>10203.2783888853</v>
      </c>
      <c r="H961" s="179" t="n">
        <f aca="false">E961-F961</f>
        <v>0.134000101809631</v>
      </c>
      <c r="I961" s="179" t="n">
        <f aca="false">G961/H961</f>
        <v>76143.8107217316</v>
      </c>
      <c r="K961" s="180" t="n">
        <f aca="false">E961*$O$4-C961</f>
        <v>582372.942298522</v>
      </c>
      <c r="L961" s="180" t="n">
        <f aca="false">F961*$O$4-D961</f>
        <v>576496.208470252</v>
      </c>
      <c r="N961" s="181" t="n">
        <f aca="false">IF(MAX(K961:L961)=K961,1,0)</f>
        <v>1</v>
      </c>
      <c r="O961" s="181" t="n">
        <f aca="false">IF(MAX(K961:L961)=L961,1,0)</f>
        <v>0</v>
      </c>
    </row>
    <row r="962" customFormat="false" ht="14.25" hidden="false" customHeight="false" outlineLevel="0" collapsed="false">
      <c r="B962" s="178" t="n">
        <v>952</v>
      </c>
      <c r="C962" s="49" t="n">
        <v>77386.8448422386</v>
      </c>
      <c r="D962" s="49" t="n">
        <v>69862.8438754008</v>
      </c>
      <c r="E962" s="49" t="n">
        <v>3.1788215976221</v>
      </c>
      <c r="F962" s="49" t="n">
        <v>3.14066789996848</v>
      </c>
      <c r="G962" s="179" t="n">
        <f aca="false">C962-D962</f>
        <v>7524.00096683778</v>
      </c>
      <c r="H962" s="179" t="n">
        <f aca="false">E962-F962</f>
        <v>0.0381536976536245</v>
      </c>
      <c r="I962" s="179" t="n">
        <f aca="false">G962/H962</f>
        <v>197202.405783677</v>
      </c>
      <c r="K962" s="180" t="n">
        <f aca="false">E962*$O$4-C962</f>
        <v>304071.746872414</v>
      </c>
      <c r="L962" s="180" t="n">
        <f aca="false">F962*$O$4-D962</f>
        <v>307017.304120816</v>
      </c>
      <c r="N962" s="181" t="n">
        <f aca="false">IF(MAX(K962:L962)=K962,1,0)</f>
        <v>0</v>
      </c>
      <c r="O962" s="181" t="n">
        <f aca="false">IF(MAX(K962:L962)=L962,1,0)</f>
        <v>1</v>
      </c>
    </row>
    <row r="963" customFormat="false" ht="14.25" hidden="false" customHeight="false" outlineLevel="0" collapsed="false">
      <c r="B963" s="178" t="n">
        <v>953</v>
      </c>
      <c r="C963" s="49" t="n">
        <v>85628.2394194224</v>
      </c>
      <c r="D963" s="49" t="n">
        <v>79427.9174050823</v>
      </c>
      <c r="E963" s="49" t="n">
        <v>5.65974866814296</v>
      </c>
      <c r="F963" s="49" t="n">
        <v>5.51669997276257</v>
      </c>
      <c r="G963" s="179" t="n">
        <f aca="false">C963-D963</f>
        <v>6200.32201434008</v>
      </c>
      <c r="H963" s="179" t="n">
        <f aca="false">E963-F963</f>
        <v>0.143048695380388</v>
      </c>
      <c r="I963" s="179" t="n">
        <f aca="false">G963/H963</f>
        <v>43344.1353509201</v>
      </c>
      <c r="K963" s="180" t="n">
        <f aca="false">E963*$O$4-C963</f>
        <v>593541.600757732</v>
      </c>
      <c r="L963" s="180" t="n">
        <f aca="false">F963*$O$4-D963</f>
        <v>582576.079326426</v>
      </c>
      <c r="N963" s="181" t="n">
        <f aca="false">IF(MAX(K963:L963)=K963,1,0)</f>
        <v>1</v>
      </c>
      <c r="O963" s="181" t="n">
        <f aca="false">IF(MAX(K963:L963)=L963,1,0)</f>
        <v>0</v>
      </c>
    </row>
    <row r="964" customFormat="false" ht="14.25" hidden="false" customHeight="false" outlineLevel="0" collapsed="false">
      <c r="B964" s="178" t="n">
        <v>954</v>
      </c>
      <c r="C964" s="49" t="n">
        <v>93398.8492132008</v>
      </c>
      <c r="D964" s="49" t="n">
        <v>83009.5868623406</v>
      </c>
      <c r="E964" s="49" t="n">
        <v>6.56601120040342</v>
      </c>
      <c r="F964" s="49" t="n">
        <v>6.39963745666745</v>
      </c>
      <c r="G964" s="179" t="n">
        <f aca="false">C964-D964</f>
        <v>10389.2623508602</v>
      </c>
      <c r="H964" s="179" t="n">
        <f aca="false">E964-F964</f>
        <v>0.166373743735972</v>
      </c>
      <c r="I964" s="179" t="n">
        <f aca="false">G964/H964</f>
        <v>62445.3241092388</v>
      </c>
      <c r="K964" s="180" t="n">
        <f aca="false">E964*$O$4-C964</f>
        <v>694522.49483521</v>
      </c>
      <c r="L964" s="180" t="n">
        <f aca="false">F964*$O$4-D964</f>
        <v>684946.907937753</v>
      </c>
      <c r="N964" s="181" t="n">
        <f aca="false">IF(MAX(K964:L964)=K964,1,0)</f>
        <v>1</v>
      </c>
      <c r="O964" s="181" t="n">
        <f aca="false">IF(MAX(K964:L964)=L964,1,0)</f>
        <v>0</v>
      </c>
    </row>
    <row r="965" customFormat="false" ht="14.25" hidden="false" customHeight="false" outlineLevel="0" collapsed="false">
      <c r="B965" s="178" t="n">
        <v>955</v>
      </c>
      <c r="C965" s="49" t="n">
        <v>95161.741854092</v>
      </c>
      <c r="D965" s="49" t="n">
        <v>92480.1047154501</v>
      </c>
      <c r="E965" s="49" t="n">
        <v>7.60867728161924</v>
      </c>
      <c r="F965" s="49" t="n">
        <v>7.39996770212491</v>
      </c>
      <c r="G965" s="179" t="n">
        <f aca="false">C965-D965</f>
        <v>2681.63713864182</v>
      </c>
      <c r="H965" s="179" t="n">
        <f aca="false">E965-F965</f>
        <v>0.208709579494339</v>
      </c>
      <c r="I965" s="179" t="n">
        <f aca="false">G965/H965</f>
        <v>12848.653833422</v>
      </c>
      <c r="K965" s="180" t="n">
        <f aca="false">E965*$O$4-C965</f>
        <v>817879.531940217</v>
      </c>
      <c r="L965" s="180" t="n">
        <f aca="false">F965*$O$4-D965</f>
        <v>795516.019539539</v>
      </c>
      <c r="N965" s="181" t="n">
        <f aca="false">IF(MAX(K965:L965)=K965,1,0)</f>
        <v>1</v>
      </c>
      <c r="O965" s="181" t="n">
        <f aca="false">IF(MAX(K965:L965)=L965,1,0)</f>
        <v>0</v>
      </c>
    </row>
    <row r="966" customFormat="false" ht="14.25" hidden="false" customHeight="false" outlineLevel="0" collapsed="false">
      <c r="B966" s="178" t="n">
        <v>956</v>
      </c>
      <c r="C966" s="49" t="n">
        <v>94087.2326815781</v>
      </c>
      <c r="D966" s="49" t="n">
        <v>81558.9936137407</v>
      </c>
      <c r="E966" s="49" t="n">
        <v>6.85554482374447</v>
      </c>
      <c r="F966" s="49" t="n">
        <v>6.67729065213362</v>
      </c>
      <c r="G966" s="179" t="n">
        <f aca="false">C966-D966</f>
        <v>12528.2390678375</v>
      </c>
      <c r="H966" s="179" t="n">
        <f aca="false">E966-F966</f>
        <v>0.178254171610851</v>
      </c>
      <c r="I966" s="179" t="n">
        <f aca="false">G966/H966</f>
        <v>70283.0063084754</v>
      </c>
      <c r="K966" s="180" t="n">
        <f aca="false">E966*$O$4-C966</f>
        <v>728578.146167758</v>
      </c>
      <c r="L966" s="180" t="n">
        <f aca="false">F966*$O$4-D966</f>
        <v>719715.884642294</v>
      </c>
      <c r="N966" s="181" t="n">
        <f aca="false">IF(MAX(K966:L966)=K966,1,0)</f>
        <v>1</v>
      </c>
      <c r="O966" s="181" t="n">
        <f aca="false">IF(MAX(K966:L966)=L966,1,0)</f>
        <v>0</v>
      </c>
    </row>
    <row r="967" customFormat="false" ht="14.25" hidden="false" customHeight="false" outlineLevel="0" collapsed="false">
      <c r="B967" s="178" t="n">
        <v>957</v>
      </c>
      <c r="C967" s="49" t="n">
        <v>86112.7512467535</v>
      </c>
      <c r="D967" s="49" t="n">
        <v>79124.6632067928</v>
      </c>
      <c r="E967" s="49" t="n">
        <v>4.75564241589337</v>
      </c>
      <c r="F967" s="49" t="n">
        <v>4.64288917059634</v>
      </c>
      <c r="G967" s="179" t="n">
        <f aca="false">C967-D967</f>
        <v>6988.08803996067</v>
      </c>
      <c r="H967" s="179" t="n">
        <f aca="false">E967-F967</f>
        <v>0.112753245297023</v>
      </c>
      <c r="I967" s="179" t="n">
        <f aca="false">G967/H967</f>
        <v>61976.8240067247</v>
      </c>
      <c r="K967" s="180" t="n">
        <f aca="false">E967*$O$4-C967</f>
        <v>484564.338660451</v>
      </c>
      <c r="L967" s="180" t="n">
        <f aca="false">F967*$O$4-D967</f>
        <v>478022.037264769</v>
      </c>
      <c r="N967" s="181" t="n">
        <f aca="false">IF(MAX(K967:L967)=K967,1,0)</f>
        <v>1</v>
      </c>
      <c r="O967" s="181" t="n">
        <f aca="false">IF(MAX(K967:L967)=L967,1,0)</f>
        <v>0</v>
      </c>
    </row>
    <row r="968" customFormat="false" ht="14.25" hidden="false" customHeight="false" outlineLevel="0" collapsed="false">
      <c r="B968" s="178" t="n">
        <v>958</v>
      </c>
      <c r="C968" s="49" t="n">
        <v>99191.9166090559</v>
      </c>
      <c r="D968" s="49" t="n">
        <v>88041.6137410917</v>
      </c>
      <c r="E968" s="49" t="n">
        <v>5.81422877694672</v>
      </c>
      <c r="F968" s="49" t="n">
        <v>5.66632476743421</v>
      </c>
      <c r="G968" s="179" t="n">
        <f aca="false">C968-D968</f>
        <v>11150.3028679642</v>
      </c>
      <c r="H968" s="179" t="n">
        <f aca="false">E968-F968</f>
        <v>0.147904009512518</v>
      </c>
      <c r="I968" s="179" t="n">
        <f aca="false">G968/H968</f>
        <v>75388.7802278979</v>
      </c>
      <c r="K968" s="180" t="n">
        <f aca="false">E968*$O$4-C968</f>
        <v>598515.536624551</v>
      </c>
      <c r="L968" s="180" t="n">
        <f aca="false">F968*$O$4-D968</f>
        <v>591917.358351013</v>
      </c>
      <c r="N968" s="181" t="n">
        <f aca="false">IF(MAX(K968:L968)=K968,1,0)</f>
        <v>1</v>
      </c>
      <c r="O968" s="181" t="n">
        <f aca="false">IF(MAX(K968:L968)=L968,1,0)</f>
        <v>0</v>
      </c>
    </row>
    <row r="969" customFormat="false" ht="14.25" hidden="false" customHeight="false" outlineLevel="0" collapsed="false">
      <c r="B969" s="178" t="n">
        <v>959</v>
      </c>
      <c r="C969" s="49" t="n">
        <v>82456.4757348722</v>
      </c>
      <c r="D969" s="49" t="n">
        <v>66198.1961940912</v>
      </c>
      <c r="E969" s="49" t="n">
        <v>3.97875277170822</v>
      </c>
      <c r="F969" s="49" t="n">
        <v>3.92721922824608</v>
      </c>
      <c r="G969" s="179" t="n">
        <f aca="false">C969-D969</f>
        <v>16258.279540781</v>
      </c>
      <c r="H969" s="179" t="n">
        <f aca="false">E969-F969</f>
        <v>0.051533543462146</v>
      </c>
      <c r="I969" s="179" t="n">
        <f aca="false">G969/H969</f>
        <v>315489.260945612</v>
      </c>
      <c r="K969" s="180" t="n">
        <f aca="false">E969*$O$4-C969</f>
        <v>394993.856870114</v>
      </c>
      <c r="L969" s="180" t="n">
        <f aca="false">F969*$O$4-D969</f>
        <v>405068.111195438</v>
      </c>
      <c r="N969" s="181" t="n">
        <f aca="false">IF(MAX(K969:L969)=K969,1,0)</f>
        <v>0</v>
      </c>
      <c r="O969" s="181" t="n">
        <f aca="false">IF(MAX(K969:L969)=L969,1,0)</f>
        <v>1</v>
      </c>
    </row>
    <row r="970" customFormat="false" ht="14.25" hidden="false" customHeight="false" outlineLevel="0" collapsed="false">
      <c r="B970" s="178" t="n">
        <v>960</v>
      </c>
      <c r="C970" s="49" t="n">
        <v>101649.820363051</v>
      </c>
      <c r="D970" s="49" t="n">
        <v>90227.7836352325</v>
      </c>
      <c r="E970" s="49" t="n">
        <v>6.94143066080139</v>
      </c>
      <c r="F970" s="49" t="n">
        <v>6.74017166749752</v>
      </c>
      <c r="G970" s="179" t="n">
        <f aca="false">C970-D970</f>
        <v>11422.0367278181</v>
      </c>
      <c r="H970" s="179" t="n">
        <f aca="false">E970-F970</f>
        <v>0.201258993303865</v>
      </c>
      <c r="I970" s="179" t="n">
        <f aca="false">G970/H970</f>
        <v>56752.9258708598</v>
      </c>
      <c r="K970" s="180" t="n">
        <f aca="false">E970*$O$4-C970</f>
        <v>731321.858933116</v>
      </c>
      <c r="L970" s="180" t="n">
        <f aca="false">F970*$O$4-D970</f>
        <v>718592.81646447</v>
      </c>
      <c r="N970" s="181" t="n">
        <f aca="false">IF(MAX(K970:L970)=K970,1,0)</f>
        <v>1</v>
      </c>
      <c r="O970" s="181" t="n">
        <f aca="false">IF(MAX(K970:L970)=L970,1,0)</f>
        <v>0</v>
      </c>
    </row>
    <row r="971" customFormat="false" ht="14.25" hidden="false" customHeight="false" outlineLevel="0" collapsed="false">
      <c r="B971" s="178" t="n">
        <v>961</v>
      </c>
      <c r="C971" s="49" t="n">
        <v>103553.241320354</v>
      </c>
      <c r="D971" s="49" t="n">
        <v>95237.9187135433</v>
      </c>
      <c r="E971" s="49" t="n">
        <v>8.27509662676743</v>
      </c>
      <c r="F971" s="49" t="n">
        <v>8.01273822163724</v>
      </c>
      <c r="G971" s="179" t="n">
        <f aca="false">C971-D971</f>
        <v>8315.32260681024</v>
      </c>
      <c r="H971" s="179" t="n">
        <f aca="false">E971-F971</f>
        <v>0.262358405130188</v>
      </c>
      <c r="I971" s="179" t="n">
        <f aca="false">G971/H971</f>
        <v>31694.515762451</v>
      </c>
      <c r="K971" s="180" t="n">
        <f aca="false">E971*$O$4-C971</f>
        <v>889458.353891738</v>
      </c>
      <c r="L971" s="180" t="n">
        <f aca="false">F971*$O$4-D971</f>
        <v>866290.667882926</v>
      </c>
      <c r="N971" s="181" t="n">
        <f aca="false">IF(MAX(K971:L971)=K971,1,0)</f>
        <v>1</v>
      </c>
      <c r="O971" s="181" t="n">
        <f aca="false">IF(MAX(K971:L971)=L971,1,0)</f>
        <v>0</v>
      </c>
    </row>
    <row r="972" customFormat="false" ht="14.25" hidden="false" customHeight="false" outlineLevel="0" collapsed="false">
      <c r="B972" s="178" t="n">
        <v>962</v>
      </c>
      <c r="C972" s="49" t="n">
        <v>94431.5288595828</v>
      </c>
      <c r="D972" s="49" t="n">
        <v>88248.9216817274</v>
      </c>
      <c r="E972" s="49" t="n">
        <v>7.30244238080832</v>
      </c>
      <c r="F972" s="49" t="n">
        <v>7.10810819532325</v>
      </c>
      <c r="G972" s="179" t="n">
        <f aca="false">C972-D972</f>
        <v>6182.60717785543</v>
      </c>
      <c r="H972" s="179" t="n">
        <f aca="false">E972-F972</f>
        <v>0.19433418548507</v>
      </c>
      <c r="I972" s="179" t="n">
        <f aca="false">G972/H972</f>
        <v>31814.3056633255</v>
      </c>
      <c r="K972" s="180" t="n">
        <f aca="false">E972*$O$4-C972</f>
        <v>781861.556837415</v>
      </c>
      <c r="L972" s="180" t="n">
        <f aca="false">F972*$O$4-D972</f>
        <v>764724.061757062</v>
      </c>
      <c r="N972" s="181" t="n">
        <f aca="false">IF(MAX(K972:L972)=K972,1,0)</f>
        <v>1</v>
      </c>
      <c r="O972" s="181" t="n">
        <f aca="false">IF(MAX(K972:L972)=L972,1,0)</f>
        <v>0</v>
      </c>
    </row>
    <row r="973" customFormat="false" ht="14.25" hidden="false" customHeight="false" outlineLevel="0" collapsed="false">
      <c r="B973" s="178" t="n">
        <v>963</v>
      </c>
      <c r="C973" s="49" t="n">
        <v>89841.9517446181</v>
      </c>
      <c r="D973" s="49" t="n">
        <v>79737.9951932588</v>
      </c>
      <c r="E973" s="49" t="n">
        <v>6.54298939892153</v>
      </c>
      <c r="F973" s="49" t="n">
        <v>6.38799173204507</v>
      </c>
      <c r="G973" s="179" t="n">
        <f aca="false">C973-D973</f>
        <v>10103.9565513593</v>
      </c>
      <c r="H973" s="179" t="n">
        <f aca="false">E973-F973</f>
        <v>0.154997666876463</v>
      </c>
      <c r="I973" s="179" t="n">
        <f aca="false">G973/H973</f>
        <v>65187.7976938346</v>
      </c>
      <c r="K973" s="180" t="n">
        <f aca="false">E973*$O$4-C973</f>
        <v>695316.776125966</v>
      </c>
      <c r="L973" s="180" t="n">
        <f aca="false">F973*$O$4-D973</f>
        <v>686821.01265215</v>
      </c>
      <c r="N973" s="181" t="n">
        <f aca="false">IF(MAX(K973:L973)=K973,1,0)</f>
        <v>1</v>
      </c>
      <c r="O973" s="181" t="n">
        <f aca="false">IF(MAX(K973:L973)=L973,1,0)</f>
        <v>0</v>
      </c>
    </row>
    <row r="974" customFormat="false" ht="14.25" hidden="false" customHeight="false" outlineLevel="0" collapsed="false">
      <c r="B974" s="178" t="n">
        <v>964</v>
      </c>
      <c r="C974" s="49" t="n">
        <v>96940.6298247021</v>
      </c>
      <c r="D974" s="49" t="n">
        <v>83656.909998608</v>
      </c>
      <c r="E974" s="49" t="n">
        <v>5.77786313588799</v>
      </c>
      <c r="F974" s="49" t="n">
        <v>5.64449278260357</v>
      </c>
      <c r="G974" s="179" t="n">
        <f aca="false">C974-D974</f>
        <v>13283.7198260941</v>
      </c>
      <c r="H974" s="179" t="n">
        <f aca="false">E974-F974</f>
        <v>0.133370353284418</v>
      </c>
      <c r="I974" s="179" t="n">
        <f aca="false">G974/H974</f>
        <v>99600.2447242977</v>
      </c>
      <c r="K974" s="180" t="n">
        <f aca="false">E974*$O$4-C974</f>
        <v>596402.946481857</v>
      </c>
      <c r="L974" s="180" t="n">
        <f aca="false">F974*$O$4-D974</f>
        <v>593682.22391382</v>
      </c>
      <c r="N974" s="181" t="n">
        <f aca="false">IF(MAX(K974:L974)=K974,1,0)</f>
        <v>1</v>
      </c>
      <c r="O974" s="181" t="n">
        <f aca="false">IF(MAX(K974:L974)=L974,1,0)</f>
        <v>0</v>
      </c>
    </row>
    <row r="975" customFormat="false" ht="14.25" hidden="false" customHeight="false" outlineLevel="0" collapsed="false">
      <c r="B975" s="178" t="n">
        <v>965</v>
      </c>
      <c r="C975" s="49" t="n">
        <v>93091.227012277</v>
      </c>
      <c r="D975" s="49" t="n">
        <v>84340.7013298841</v>
      </c>
      <c r="E975" s="49" t="n">
        <v>5.91560933193194</v>
      </c>
      <c r="F975" s="49" t="n">
        <v>5.7716314127324</v>
      </c>
      <c r="G975" s="179" t="n">
        <f aca="false">C975-D975</f>
        <v>8750.52568239292</v>
      </c>
      <c r="H975" s="179" t="n">
        <f aca="false">E975-F975</f>
        <v>0.143977919199542</v>
      </c>
      <c r="I975" s="179" t="n">
        <f aca="false">G975/H975</f>
        <v>60776.8589172719</v>
      </c>
      <c r="K975" s="180" t="n">
        <f aca="false">E975*$O$4-C975</f>
        <v>616781.892819556</v>
      </c>
      <c r="L975" s="180" t="n">
        <f aca="false">F975*$O$4-D975</f>
        <v>608255.068198004</v>
      </c>
      <c r="N975" s="181" t="n">
        <f aca="false">IF(MAX(K975:L975)=K975,1,0)</f>
        <v>1</v>
      </c>
      <c r="O975" s="181" t="n">
        <f aca="false">IF(MAX(K975:L975)=L975,1,0)</f>
        <v>0</v>
      </c>
    </row>
    <row r="976" customFormat="false" ht="14.25" hidden="false" customHeight="false" outlineLevel="0" collapsed="false">
      <c r="B976" s="178" t="n">
        <v>966</v>
      </c>
      <c r="C976" s="49" t="n">
        <v>91619.1621214864</v>
      </c>
      <c r="D976" s="49" t="n">
        <v>91046.8348712294</v>
      </c>
      <c r="E976" s="49" t="n">
        <v>6.10038566827309</v>
      </c>
      <c r="F976" s="49" t="n">
        <v>5.92899239188152</v>
      </c>
      <c r="G976" s="179" t="n">
        <f aca="false">C976-D976</f>
        <v>572.327250257004</v>
      </c>
      <c r="H976" s="179" t="n">
        <f aca="false">E976-F976</f>
        <v>0.171393276391568</v>
      </c>
      <c r="I976" s="179" t="n">
        <f aca="false">G976/H976</f>
        <v>3339.26313975966</v>
      </c>
      <c r="K976" s="180" t="n">
        <f aca="false">E976*$O$4-C976</f>
        <v>640427.118071285</v>
      </c>
      <c r="L976" s="180" t="n">
        <f aca="false">F976*$O$4-D976</f>
        <v>620432.252154553</v>
      </c>
      <c r="N976" s="181" t="n">
        <f aca="false">IF(MAX(K976:L976)=K976,1,0)</f>
        <v>1</v>
      </c>
      <c r="O976" s="181" t="n">
        <f aca="false">IF(MAX(K976:L976)=L976,1,0)</f>
        <v>0</v>
      </c>
    </row>
    <row r="977" customFormat="false" ht="14.25" hidden="false" customHeight="false" outlineLevel="0" collapsed="false">
      <c r="B977" s="178" t="n">
        <v>967</v>
      </c>
      <c r="C977" s="49" t="n">
        <v>92996.905334634</v>
      </c>
      <c r="D977" s="49" t="n">
        <v>81308.9224579176</v>
      </c>
      <c r="E977" s="49" t="n">
        <v>6.72393939904663</v>
      </c>
      <c r="F977" s="49" t="n">
        <v>6.55132628859696</v>
      </c>
      <c r="G977" s="179" t="n">
        <f aca="false">C977-D977</f>
        <v>11687.9828767164</v>
      </c>
      <c r="H977" s="179" t="n">
        <f aca="false">E977-F977</f>
        <v>0.17261311044967</v>
      </c>
      <c r="I977" s="179" t="n">
        <f aca="false">G977/H977</f>
        <v>67712.0228369001</v>
      </c>
      <c r="K977" s="180" t="n">
        <f aca="false">E977*$O$4-C977</f>
        <v>713875.822550962</v>
      </c>
      <c r="L977" s="180" t="n">
        <f aca="false">F977*$O$4-D977</f>
        <v>704850.232173718</v>
      </c>
      <c r="N977" s="181" t="n">
        <f aca="false">IF(MAX(K977:L977)=K977,1,0)</f>
        <v>1</v>
      </c>
      <c r="O977" s="181" t="n">
        <f aca="false">IF(MAX(K977:L977)=L977,1,0)</f>
        <v>0</v>
      </c>
    </row>
    <row r="978" customFormat="false" ht="14.25" hidden="false" customHeight="false" outlineLevel="0" collapsed="false">
      <c r="B978" s="178" t="n">
        <v>968</v>
      </c>
      <c r="C978" s="49" t="n">
        <v>76557.0107081128</v>
      </c>
      <c r="D978" s="49" t="n">
        <v>71724.5644763373</v>
      </c>
      <c r="E978" s="49" t="n">
        <v>5.19578670522506</v>
      </c>
      <c r="F978" s="49" t="n">
        <v>5.09030391077551</v>
      </c>
      <c r="G978" s="179" t="n">
        <f aca="false">C978-D978</f>
        <v>4832.4462317755</v>
      </c>
      <c r="H978" s="179" t="n">
        <f aca="false">E978-F978</f>
        <v>0.105482794449553</v>
      </c>
      <c r="I978" s="179" t="n">
        <f aca="false">G978/H978</f>
        <v>45812.6489442467</v>
      </c>
      <c r="K978" s="180" t="n">
        <f aca="false">E978*$O$4-C978</f>
        <v>546937.393918894</v>
      </c>
      <c r="L978" s="180" t="n">
        <f aca="false">F978*$O$4-D978</f>
        <v>539111.904816723</v>
      </c>
      <c r="N978" s="181" t="n">
        <f aca="false">IF(MAX(K978:L978)=K978,1,0)</f>
        <v>1</v>
      </c>
      <c r="O978" s="181" t="n">
        <f aca="false">IF(MAX(K978:L978)=L978,1,0)</f>
        <v>0</v>
      </c>
    </row>
    <row r="979" customFormat="false" ht="14.25" hidden="false" customHeight="false" outlineLevel="0" collapsed="false">
      <c r="B979" s="178" t="n">
        <v>969</v>
      </c>
      <c r="C979" s="49" t="n">
        <v>97327.4707594831</v>
      </c>
      <c r="D979" s="49" t="n">
        <v>94625.3485224589</v>
      </c>
      <c r="E979" s="49" t="n">
        <v>8.5658931453719</v>
      </c>
      <c r="F979" s="49" t="n">
        <v>8.31107776649541</v>
      </c>
      <c r="G979" s="179" t="n">
        <f aca="false">C979-D979</f>
        <v>2702.12223702422</v>
      </c>
      <c r="H979" s="179" t="n">
        <f aca="false">E979-F979</f>
        <v>0.254815378876488</v>
      </c>
      <c r="I979" s="179" t="n">
        <f aca="false">G979/H979</f>
        <v>10604.2353053344</v>
      </c>
      <c r="K979" s="180" t="n">
        <f aca="false">E979*$O$4-C979</f>
        <v>930579.706685144</v>
      </c>
      <c r="L979" s="180" t="n">
        <f aca="false">F979*$O$4-D979</f>
        <v>902703.98345699</v>
      </c>
      <c r="N979" s="181" t="n">
        <f aca="false">IF(MAX(K979:L979)=K979,1,0)</f>
        <v>1</v>
      </c>
      <c r="O979" s="181" t="n">
        <f aca="false">IF(MAX(K979:L979)=L979,1,0)</f>
        <v>0</v>
      </c>
    </row>
    <row r="980" customFormat="false" ht="14.25" hidden="false" customHeight="false" outlineLevel="0" collapsed="false">
      <c r="B980" s="178" t="n">
        <v>970</v>
      </c>
      <c r="C980" s="49" t="n">
        <v>82123.8762413503</v>
      </c>
      <c r="D980" s="49" t="n">
        <v>85313.6745416836</v>
      </c>
      <c r="E980" s="49" t="n">
        <v>5.71896230250575</v>
      </c>
      <c r="F980" s="49" t="n">
        <v>5.56330551898939</v>
      </c>
      <c r="G980" s="179" t="n">
        <f aca="false">C980-D980</f>
        <v>-3189.79830033336</v>
      </c>
      <c r="H980" s="179" t="n">
        <f aca="false">E980-F980</f>
        <v>0.155656783516358</v>
      </c>
      <c r="I980" s="179" t="n">
        <f aca="false">G980/H980</f>
        <v>-20492.5106909854</v>
      </c>
      <c r="K980" s="180" t="n">
        <f aca="false">E980*$O$4-C980</f>
        <v>604151.600059339</v>
      </c>
      <c r="L980" s="180" t="n">
        <f aca="false">F980*$O$4-D980</f>
        <v>582282.987737043</v>
      </c>
      <c r="N980" s="181" t="n">
        <f aca="false">IF(MAX(K980:L980)=K980,1,0)</f>
        <v>1</v>
      </c>
      <c r="O980" s="181" t="n">
        <f aca="false">IF(MAX(K980:L980)=L980,1,0)</f>
        <v>0</v>
      </c>
    </row>
    <row r="981" customFormat="false" ht="14.25" hidden="false" customHeight="false" outlineLevel="0" collapsed="false">
      <c r="B981" s="178" t="n">
        <v>971</v>
      </c>
      <c r="C981" s="49" t="n">
        <v>104592.603693485</v>
      </c>
      <c r="D981" s="49" t="n">
        <v>98680.5715535653</v>
      </c>
      <c r="E981" s="49" t="n">
        <v>6.82020673747477</v>
      </c>
      <c r="F981" s="49" t="n">
        <v>6.6237783275046</v>
      </c>
      <c r="G981" s="179" t="n">
        <f aca="false">C981-D981</f>
        <v>5912.03213991917</v>
      </c>
      <c r="H981" s="179" t="n">
        <f aca="false">E981-F981</f>
        <v>0.196428409970169</v>
      </c>
      <c r="I981" s="179" t="n">
        <f aca="false">G981/H981</f>
        <v>30097.6429062223</v>
      </c>
      <c r="K981" s="180" t="n">
        <f aca="false">E981*$O$4-C981</f>
        <v>713832.204803488</v>
      </c>
      <c r="L981" s="180" t="n">
        <f aca="false">F981*$O$4-D981</f>
        <v>696172.827746987</v>
      </c>
      <c r="N981" s="181" t="n">
        <f aca="false">IF(MAX(K981:L981)=K981,1,0)</f>
        <v>1</v>
      </c>
      <c r="O981" s="181" t="n">
        <f aca="false">IF(MAX(K981:L981)=L981,1,0)</f>
        <v>0</v>
      </c>
    </row>
    <row r="982" customFormat="false" ht="14.25" hidden="false" customHeight="false" outlineLevel="0" collapsed="false">
      <c r="B982" s="178" t="n">
        <v>972</v>
      </c>
      <c r="C982" s="49" t="n">
        <v>85332.3171847511</v>
      </c>
      <c r="D982" s="49" t="n">
        <v>87661.8114073324</v>
      </c>
      <c r="E982" s="49" t="n">
        <v>5.71848879155957</v>
      </c>
      <c r="F982" s="49" t="n">
        <v>5.58141639489079</v>
      </c>
      <c r="G982" s="179" t="n">
        <f aca="false">C982-D982</f>
        <v>-2329.49422258136</v>
      </c>
      <c r="H982" s="179" t="n">
        <f aca="false">E982-F982</f>
        <v>0.137072396668772</v>
      </c>
      <c r="I982" s="179" t="n">
        <f aca="false">G982/H982</f>
        <v>-16994.6267752978</v>
      </c>
      <c r="K982" s="180" t="n">
        <f aca="false">E982*$O$4-C982</f>
        <v>600886.337802397</v>
      </c>
      <c r="L982" s="180" t="n">
        <f aca="false">F982*$O$4-D982</f>
        <v>582108.155979563</v>
      </c>
      <c r="N982" s="181" t="n">
        <f aca="false">IF(MAX(K982:L982)=K982,1,0)</f>
        <v>1</v>
      </c>
      <c r="O982" s="181" t="n">
        <f aca="false">IF(MAX(K982:L982)=L982,1,0)</f>
        <v>0</v>
      </c>
    </row>
    <row r="983" customFormat="false" ht="14.25" hidden="false" customHeight="false" outlineLevel="0" collapsed="false">
      <c r="B983" s="178" t="n">
        <v>973</v>
      </c>
      <c r="C983" s="49" t="n">
        <v>87945.9391947422</v>
      </c>
      <c r="D983" s="49" t="n">
        <v>89418.4700514785</v>
      </c>
      <c r="E983" s="49" t="n">
        <v>6.08261035942076</v>
      </c>
      <c r="F983" s="49" t="n">
        <v>5.92071214389839</v>
      </c>
      <c r="G983" s="179" t="n">
        <f aca="false">C983-D983</f>
        <v>-1472.53085673621</v>
      </c>
      <c r="H983" s="179" t="n">
        <f aca="false">E983-F983</f>
        <v>0.161898215522367</v>
      </c>
      <c r="I983" s="179" t="n">
        <f aca="false">G983/H983</f>
        <v>-9095.41128656092</v>
      </c>
      <c r="K983" s="180" t="n">
        <f aca="false">E983*$O$4-C983</f>
        <v>641967.303935748</v>
      </c>
      <c r="L983" s="180" t="n">
        <f aca="false">F983*$O$4-D983</f>
        <v>621066.987216328</v>
      </c>
      <c r="N983" s="181" t="n">
        <f aca="false">IF(MAX(K983:L983)=K983,1,0)</f>
        <v>1</v>
      </c>
      <c r="O983" s="181" t="n">
        <f aca="false">IF(MAX(K983:L983)=L983,1,0)</f>
        <v>0</v>
      </c>
    </row>
    <row r="984" customFormat="false" ht="14.25" hidden="false" customHeight="false" outlineLevel="0" collapsed="false">
      <c r="B984" s="178" t="n">
        <v>974</v>
      </c>
      <c r="C984" s="49" t="n">
        <v>97892.293961237</v>
      </c>
      <c r="D984" s="49" t="n">
        <v>87676.8862803823</v>
      </c>
      <c r="E984" s="49" t="n">
        <v>7.29428366231267</v>
      </c>
      <c r="F984" s="49" t="n">
        <v>7.09054043767563</v>
      </c>
      <c r="G984" s="179" t="n">
        <f aca="false">C984-D984</f>
        <v>10215.4076808546</v>
      </c>
      <c r="H984" s="179" t="n">
        <f aca="false">E984-F984</f>
        <v>0.203743224637036</v>
      </c>
      <c r="I984" s="179" t="n">
        <f aca="false">G984/H984</f>
        <v>50138.6374886976</v>
      </c>
      <c r="K984" s="180" t="n">
        <f aca="false">E984*$O$4-C984</f>
        <v>777421.745516283</v>
      </c>
      <c r="L984" s="180" t="n">
        <f aca="false">F984*$O$4-D984</f>
        <v>763187.966240693</v>
      </c>
      <c r="N984" s="181" t="n">
        <f aca="false">IF(MAX(K984:L984)=K984,1,0)</f>
        <v>1</v>
      </c>
      <c r="O984" s="181" t="n">
        <f aca="false">IF(MAX(K984:L984)=L984,1,0)</f>
        <v>0</v>
      </c>
    </row>
    <row r="985" customFormat="false" ht="14.25" hidden="false" customHeight="false" outlineLevel="0" collapsed="false">
      <c r="B985" s="178" t="n">
        <v>975</v>
      </c>
      <c r="C985" s="49" t="n">
        <v>101465.446971646</v>
      </c>
      <c r="D985" s="49" t="n">
        <v>82524.8371581518</v>
      </c>
      <c r="E985" s="49" t="n">
        <v>6.57755858613029</v>
      </c>
      <c r="F985" s="49" t="n">
        <v>6.39494285958272</v>
      </c>
      <c r="G985" s="179" t="n">
        <f aca="false">C985-D985</f>
        <v>18940.6098134938</v>
      </c>
      <c r="H985" s="179" t="n">
        <f aca="false">E985-F985</f>
        <v>0.182615726547563</v>
      </c>
      <c r="I985" s="179" t="n">
        <f aca="false">G985/H985</f>
        <v>103718.393654123</v>
      </c>
      <c r="K985" s="180" t="n">
        <f aca="false">E985*$O$4-C985</f>
        <v>687841.583363989</v>
      </c>
      <c r="L985" s="180" t="n">
        <f aca="false">F985*$O$4-D985</f>
        <v>684868.305991775</v>
      </c>
      <c r="N985" s="181" t="n">
        <f aca="false">IF(MAX(K985:L985)=K985,1,0)</f>
        <v>1</v>
      </c>
      <c r="O985" s="181" t="n">
        <f aca="false">IF(MAX(K985:L985)=L985,1,0)</f>
        <v>0</v>
      </c>
    </row>
    <row r="986" customFormat="false" ht="14.25" hidden="false" customHeight="false" outlineLevel="0" collapsed="false">
      <c r="B986" s="178" t="n">
        <v>976</v>
      </c>
      <c r="C986" s="49" t="n">
        <v>81162.3766989869</v>
      </c>
      <c r="D986" s="49" t="n">
        <v>82027.3247891177</v>
      </c>
      <c r="E986" s="49" t="n">
        <v>5.96797950464824</v>
      </c>
      <c r="F986" s="49" t="n">
        <v>5.84198721036873</v>
      </c>
      <c r="G986" s="179" t="n">
        <f aca="false">C986-D986</f>
        <v>-864.948090130871</v>
      </c>
      <c r="H986" s="179" t="n">
        <f aca="false">E986-F986</f>
        <v>0.12599229427951</v>
      </c>
      <c r="I986" s="179" t="n">
        <f aca="false">G986/H986</f>
        <v>-6865.08722677919</v>
      </c>
      <c r="K986" s="180" t="n">
        <f aca="false">E986*$O$4-C986</f>
        <v>634995.163858802</v>
      </c>
      <c r="L986" s="180" t="n">
        <f aca="false">F986*$O$4-D986</f>
        <v>619011.14045513</v>
      </c>
      <c r="N986" s="181" t="n">
        <f aca="false">IF(MAX(K986:L986)=K986,1,0)</f>
        <v>1</v>
      </c>
      <c r="O986" s="181" t="n">
        <f aca="false">IF(MAX(K986:L986)=L986,1,0)</f>
        <v>0</v>
      </c>
    </row>
    <row r="987" customFormat="false" ht="14.25" hidden="false" customHeight="false" outlineLevel="0" collapsed="false">
      <c r="B987" s="178" t="n">
        <v>977</v>
      </c>
      <c r="C987" s="49" t="n">
        <v>93905.8617560864</v>
      </c>
      <c r="D987" s="49" t="n">
        <v>77583.8656508357</v>
      </c>
      <c r="E987" s="49" t="n">
        <v>6.29522570901534</v>
      </c>
      <c r="F987" s="49" t="n">
        <v>6.13436167098127</v>
      </c>
      <c r="G987" s="179" t="n">
        <f aca="false">C987-D987</f>
        <v>16321.9961052507</v>
      </c>
      <c r="H987" s="179" t="n">
        <f aca="false">E987-F987</f>
        <v>0.16086403803407</v>
      </c>
      <c r="I987" s="179" t="n">
        <f aca="false">G987/H987</f>
        <v>101464.543006149</v>
      </c>
      <c r="K987" s="180" t="n">
        <f aca="false">E987*$O$4-C987</f>
        <v>661521.223325755</v>
      </c>
      <c r="L987" s="180" t="n">
        <f aca="false">F987*$O$4-D987</f>
        <v>658539.534866917</v>
      </c>
      <c r="N987" s="181" t="n">
        <f aca="false">IF(MAX(K987:L987)=K987,1,0)</f>
        <v>1</v>
      </c>
      <c r="O987" s="181" t="n">
        <f aca="false">IF(MAX(K987:L987)=L987,1,0)</f>
        <v>0</v>
      </c>
    </row>
    <row r="988" customFormat="false" ht="14.25" hidden="false" customHeight="false" outlineLevel="0" collapsed="false">
      <c r="B988" s="178" t="n">
        <v>978</v>
      </c>
      <c r="C988" s="49" t="n">
        <v>95692.7342438744</v>
      </c>
      <c r="D988" s="49" t="n">
        <v>85931.2686234828</v>
      </c>
      <c r="E988" s="49" t="n">
        <v>7.06496398484932</v>
      </c>
      <c r="F988" s="49" t="n">
        <v>6.87592714055893</v>
      </c>
      <c r="G988" s="179" t="n">
        <f aca="false">C988-D988</f>
        <v>9761.4656203916</v>
      </c>
      <c r="H988" s="179" t="n">
        <f aca="false">E988-F988</f>
        <v>0.189036844290388</v>
      </c>
      <c r="I988" s="179" t="n">
        <f aca="false">G988/H988</f>
        <v>51637.8997810426</v>
      </c>
      <c r="K988" s="180" t="n">
        <f aca="false">E988*$O$4-C988</f>
        <v>752102.943938044</v>
      </c>
      <c r="L988" s="180" t="n">
        <f aca="false">F988*$O$4-D988</f>
        <v>739179.988243589</v>
      </c>
      <c r="N988" s="181" t="n">
        <f aca="false">IF(MAX(K988:L988)=K988,1,0)</f>
        <v>1</v>
      </c>
      <c r="O988" s="181" t="n">
        <f aca="false">IF(MAX(K988:L988)=L988,1,0)</f>
        <v>0</v>
      </c>
    </row>
    <row r="989" customFormat="false" ht="14.25" hidden="false" customHeight="false" outlineLevel="0" collapsed="false">
      <c r="B989" s="178" t="n">
        <v>979</v>
      </c>
      <c r="C989" s="49" t="n">
        <v>101013.570162486</v>
      </c>
      <c r="D989" s="49" t="n">
        <v>86257.1420672063</v>
      </c>
      <c r="E989" s="49" t="n">
        <v>5.65050943846452</v>
      </c>
      <c r="F989" s="49" t="n">
        <v>5.5200121044074</v>
      </c>
      <c r="G989" s="179" t="n">
        <f aca="false">C989-D989</f>
        <v>14756.42809528</v>
      </c>
      <c r="H989" s="179" t="n">
        <f aca="false">E989-F989</f>
        <v>0.130497334057122</v>
      </c>
      <c r="I989" s="179" t="n">
        <f aca="false">G989/H989</f>
        <v>113078.387400779</v>
      </c>
      <c r="K989" s="180" t="n">
        <f aca="false">E989*$O$4-C989</f>
        <v>577047.562453257</v>
      </c>
      <c r="L989" s="180" t="n">
        <f aca="false">F989*$O$4-D989</f>
        <v>576144.310461682</v>
      </c>
      <c r="N989" s="181" t="n">
        <f aca="false">IF(MAX(K989:L989)=K989,1,0)</f>
        <v>1</v>
      </c>
      <c r="O989" s="181" t="n">
        <f aca="false">IF(MAX(K989:L989)=L989,1,0)</f>
        <v>0</v>
      </c>
    </row>
    <row r="990" customFormat="false" ht="14.25" hidden="false" customHeight="false" outlineLevel="0" collapsed="false">
      <c r="B990" s="178" t="n">
        <v>980</v>
      </c>
      <c r="C990" s="49" t="n">
        <v>84237.7360371189</v>
      </c>
      <c r="D990" s="49" t="n">
        <v>76941.8572693921</v>
      </c>
      <c r="E990" s="49" t="n">
        <v>5.20062078024988</v>
      </c>
      <c r="F990" s="49" t="n">
        <v>5.07789959805943</v>
      </c>
      <c r="G990" s="179" t="n">
        <f aca="false">C990-D990</f>
        <v>7295.87876772678</v>
      </c>
      <c r="H990" s="179" t="n">
        <f aca="false">E990-F990</f>
        <v>0.122721182190456</v>
      </c>
      <c r="I990" s="179" t="n">
        <f aca="false">G990/H990</f>
        <v>59450.8514137683</v>
      </c>
      <c r="K990" s="180" t="n">
        <f aca="false">E990*$O$4-C990</f>
        <v>539836.757592867</v>
      </c>
      <c r="L990" s="180" t="n">
        <f aca="false">F990*$O$4-D990</f>
        <v>532406.094497739</v>
      </c>
      <c r="N990" s="181" t="n">
        <f aca="false">IF(MAX(K990:L990)=K990,1,0)</f>
        <v>1</v>
      </c>
      <c r="O990" s="181" t="n">
        <f aca="false">IF(MAX(K990:L990)=L990,1,0)</f>
        <v>0</v>
      </c>
    </row>
    <row r="991" customFormat="false" ht="14.25" hidden="false" customHeight="false" outlineLevel="0" collapsed="false">
      <c r="B991" s="178" t="n">
        <v>981</v>
      </c>
      <c r="C991" s="49" t="n">
        <v>100182.775302293</v>
      </c>
      <c r="D991" s="49" t="n">
        <v>97093.219029971</v>
      </c>
      <c r="E991" s="49" t="n">
        <v>7.46645576803151</v>
      </c>
      <c r="F991" s="49" t="n">
        <v>7.24219311572643</v>
      </c>
      <c r="G991" s="179" t="n">
        <f aca="false">C991-D991</f>
        <v>3089.55627232234</v>
      </c>
      <c r="H991" s="179" t="n">
        <f aca="false">E991-F991</f>
        <v>0.224262652305088</v>
      </c>
      <c r="I991" s="179" t="n">
        <f aca="false">G991/H991</f>
        <v>13776.5082173348</v>
      </c>
      <c r="K991" s="180" t="n">
        <f aca="false">E991*$O$4-C991</f>
        <v>795791.916861488</v>
      </c>
      <c r="L991" s="180" t="n">
        <f aca="false">F991*$O$4-D991</f>
        <v>771969.9548572</v>
      </c>
      <c r="N991" s="181" t="n">
        <f aca="false">IF(MAX(K991:L991)=K991,1,0)</f>
        <v>1</v>
      </c>
      <c r="O991" s="181" t="n">
        <f aca="false">IF(MAX(K991:L991)=L991,1,0)</f>
        <v>0</v>
      </c>
    </row>
    <row r="992" customFormat="false" ht="14.25" hidden="false" customHeight="false" outlineLevel="0" collapsed="false">
      <c r="B992" s="178" t="n">
        <v>982</v>
      </c>
      <c r="C992" s="49" t="n">
        <v>82043.2369762472</v>
      </c>
      <c r="D992" s="49" t="n">
        <v>80099.9220918411</v>
      </c>
      <c r="E992" s="49" t="n">
        <v>5.53532835828646</v>
      </c>
      <c r="F992" s="49" t="n">
        <v>5.4148869929827</v>
      </c>
      <c r="G992" s="179" t="n">
        <f aca="false">C992-D992</f>
        <v>1943.31488440611</v>
      </c>
      <c r="H992" s="179" t="n">
        <f aca="false">E992-F992</f>
        <v>0.120441365303769</v>
      </c>
      <c r="I992" s="179" t="n">
        <f aca="false">G992/H992</f>
        <v>16134.9456601128</v>
      </c>
      <c r="K992" s="180" t="n">
        <f aca="false">E992*$O$4-C992</f>
        <v>582196.166018128</v>
      </c>
      <c r="L992" s="180" t="n">
        <f aca="false">F992*$O$4-D992</f>
        <v>569686.517066082</v>
      </c>
      <c r="N992" s="181" t="n">
        <f aca="false">IF(MAX(K992:L992)=K992,1,0)</f>
        <v>1</v>
      </c>
      <c r="O992" s="181" t="n">
        <f aca="false">IF(MAX(K992:L992)=L992,1,0)</f>
        <v>0</v>
      </c>
    </row>
    <row r="993" customFormat="false" ht="14.25" hidden="false" customHeight="false" outlineLevel="0" collapsed="false">
      <c r="B993" s="178" t="n">
        <v>983</v>
      </c>
      <c r="C993" s="49" t="n">
        <v>94545.751953404</v>
      </c>
      <c r="D993" s="49" t="n">
        <v>84234.8513002792</v>
      </c>
      <c r="E993" s="49" t="n">
        <v>6.97728754781191</v>
      </c>
      <c r="F993" s="49" t="n">
        <v>6.80052617944343</v>
      </c>
      <c r="G993" s="179" t="n">
        <f aca="false">C993-D993</f>
        <v>10310.9006531248</v>
      </c>
      <c r="H993" s="179" t="n">
        <f aca="false">E993-F993</f>
        <v>0.176761368368481</v>
      </c>
      <c r="I993" s="179" t="n">
        <f aca="false">G993/H993</f>
        <v>58332.3197160958</v>
      </c>
      <c r="K993" s="180" t="n">
        <f aca="false">E993*$O$4-C993</f>
        <v>742728.753784026</v>
      </c>
      <c r="L993" s="180" t="n">
        <f aca="false">F993*$O$4-D993</f>
        <v>731828.290232933</v>
      </c>
      <c r="N993" s="181" t="n">
        <f aca="false">IF(MAX(K993:L993)=K993,1,0)</f>
        <v>1</v>
      </c>
      <c r="O993" s="181" t="n">
        <f aca="false">IF(MAX(K993:L993)=L993,1,0)</f>
        <v>0</v>
      </c>
    </row>
    <row r="994" customFormat="false" ht="14.25" hidden="false" customHeight="false" outlineLevel="0" collapsed="false">
      <c r="B994" s="178" t="n">
        <v>984</v>
      </c>
      <c r="C994" s="49" t="n">
        <v>91059.9332514701</v>
      </c>
      <c r="D994" s="49" t="n">
        <v>81269.4691798311</v>
      </c>
      <c r="E994" s="49" t="n">
        <v>5.691103536651</v>
      </c>
      <c r="F994" s="49" t="n">
        <v>5.55565357252666</v>
      </c>
      <c r="G994" s="179" t="n">
        <f aca="false">C994-D994</f>
        <v>9790.46407163896</v>
      </c>
      <c r="H994" s="179" t="n">
        <f aca="false">E994-F994</f>
        <v>0.135449964124341</v>
      </c>
      <c r="I994" s="179" t="n">
        <f aca="false">G994/H994</f>
        <v>72281.0384995856</v>
      </c>
      <c r="K994" s="180" t="n">
        <f aca="false">E994*$O$4-C994</f>
        <v>591872.49114665</v>
      </c>
      <c r="L994" s="180" t="n">
        <f aca="false">F994*$O$4-D994</f>
        <v>585408.959523368</v>
      </c>
      <c r="N994" s="181" t="n">
        <f aca="false">IF(MAX(K994:L994)=K994,1,0)</f>
        <v>1</v>
      </c>
      <c r="O994" s="181" t="n">
        <f aca="false">IF(MAX(K994:L994)=L994,1,0)</f>
        <v>0</v>
      </c>
    </row>
    <row r="995" customFormat="false" ht="14.25" hidden="false" customHeight="false" outlineLevel="0" collapsed="false">
      <c r="B995" s="178" t="n">
        <v>985</v>
      </c>
      <c r="C995" s="49" t="n">
        <v>78452.8945427559</v>
      </c>
      <c r="D995" s="49" t="n">
        <v>69309.1344645068</v>
      </c>
      <c r="E995" s="49" t="n">
        <v>6.01587080123063</v>
      </c>
      <c r="F995" s="49" t="n">
        <v>5.86730520613438</v>
      </c>
      <c r="G995" s="179" t="n">
        <f aca="false">C995-D995</f>
        <v>9143.76007824915</v>
      </c>
      <c r="H995" s="179" t="n">
        <f aca="false">E995-F995</f>
        <v>0.148565595096253</v>
      </c>
      <c r="I995" s="179" t="n">
        <f aca="false">G995/H995</f>
        <v>61546.9555540439</v>
      </c>
      <c r="K995" s="180" t="n">
        <f aca="false">E995*$O$4-C995</f>
        <v>643451.60160492</v>
      </c>
      <c r="L995" s="180" t="n">
        <f aca="false">F995*$O$4-D995</f>
        <v>634767.490271619</v>
      </c>
      <c r="N995" s="181" t="n">
        <f aca="false">IF(MAX(K995:L995)=K995,1,0)</f>
        <v>1</v>
      </c>
      <c r="O995" s="181" t="n">
        <f aca="false">IF(MAX(K995:L995)=L995,1,0)</f>
        <v>0</v>
      </c>
    </row>
    <row r="996" customFormat="false" ht="14.25" hidden="false" customHeight="false" outlineLevel="0" collapsed="false">
      <c r="B996" s="178" t="n">
        <v>986</v>
      </c>
      <c r="C996" s="49" t="n">
        <v>87632.2159482164</v>
      </c>
      <c r="D996" s="49" t="n">
        <v>78418.878278385</v>
      </c>
      <c r="E996" s="49" t="n">
        <v>4.59698307848086</v>
      </c>
      <c r="F996" s="49" t="n">
        <v>4.50222606043312</v>
      </c>
      <c r="G996" s="179" t="n">
        <f aca="false">C996-D996</f>
        <v>9213.3376698314</v>
      </c>
      <c r="H996" s="179" t="n">
        <f aca="false">E996-F996</f>
        <v>0.0947570180477371</v>
      </c>
      <c r="I996" s="179" t="n">
        <f aca="false">G996/H996</f>
        <v>97231.1904664398</v>
      </c>
      <c r="K996" s="180" t="n">
        <f aca="false">E996*$O$4-C996</f>
        <v>464005.753469486</v>
      </c>
      <c r="L996" s="180" t="n">
        <f aca="false">F996*$O$4-D996</f>
        <v>461848.248973589</v>
      </c>
      <c r="N996" s="181" t="n">
        <f aca="false">IF(MAX(K996:L996)=K996,1,0)</f>
        <v>1</v>
      </c>
      <c r="O996" s="181" t="n">
        <f aca="false">IF(MAX(K996:L996)=L996,1,0)</f>
        <v>0</v>
      </c>
    </row>
    <row r="997" customFormat="false" ht="14.25" hidden="false" customHeight="false" outlineLevel="0" collapsed="false">
      <c r="B997" s="178" t="n">
        <v>987</v>
      </c>
      <c r="C997" s="49" t="n">
        <v>79431.0341700896</v>
      </c>
      <c r="D997" s="49" t="n">
        <v>83205.3342336661</v>
      </c>
      <c r="E997" s="49" t="n">
        <v>5.86093218783002</v>
      </c>
      <c r="F997" s="49" t="n">
        <v>5.72057519593978</v>
      </c>
      <c r="G997" s="179" t="n">
        <f aca="false">C997-D997</f>
        <v>-3774.30006357649</v>
      </c>
      <c r="H997" s="179" t="n">
        <f aca="false">E997-F997</f>
        <v>0.140356991890234</v>
      </c>
      <c r="I997" s="179" t="n">
        <f aca="false">G997/H997</f>
        <v>-26890.7163992812</v>
      </c>
      <c r="K997" s="180" t="n">
        <f aca="false">E997*$O$4-C997</f>
        <v>623880.828369513</v>
      </c>
      <c r="L997" s="180" t="n">
        <f aca="false">F997*$O$4-D997</f>
        <v>603263.689279108</v>
      </c>
      <c r="N997" s="181" t="n">
        <f aca="false">IF(MAX(K997:L997)=K997,1,0)</f>
        <v>1</v>
      </c>
      <c r="O997" s="181" t="n">
        <f aca="false">IF(MAX(K997:L997)=L997,1,0)</f>
        <v>0</v>
      </c>
    </row>
    <row r="998" customFormat="false" ht="14.25" hidden="false" customHeight="false" outlineLevel="0" collapsed="false">
      <c r="B998" s="178" t="n">
        <v>988</v>
      </c>
      <c r="C998" s="49" t="n">
        <v>86189.3125877218</v>
      </c>
      <c r="D998" s="49" t="n">
        <v>84807.5782696205</v>
      </c>
      <c r="E998" s="49" t="n">
        <v>6.35572453163241</v>
      </c>
      <c r="F998" s="49" t="n">
        <v>6.21037283668012</v>
      </c>
      <c r="G998" s="179" t="n">
        <f aca="false">C998-D998</f>
        <v>1381.73431810133</v>
      </c>
      <c r="H998" s="179" t="n">
        <f aca="false">E998-F998</f>
        <v>0.145351694952292</v>
      </c>
      <c r="I998" s="179" t="n">
        <f aca="false">G998/H998</f>
        <v>9506.14520563277</v>
      </c>
      <c r="K998" s="180" t="n">
        <f aca="false">E998*$O$4-C998</f>
        <v>676497.631208167</v>
      </c>
      <c r="L998" s="180" t="n">
        <f aca="false">F998*$O$4-D998</f>
        <v>660437.162131994</v>
      </c>
      <c r="N998" s="181" t="n">
        <f aca="false">IF(MAX(K998:L998)=K998,1,0)</f>
        <v>1</v>
      </c>
      <c r="O998" s="181" t="n">
        <f aca="false">IF(MAX(K998:L998)=L998,1,0)</f>
        <v>0</v>
      </c>
    </row>
    <row r="999" customFormat="false" ht="14.25" hidden="false" customHeight="false" outlineLevel="0" collapsed="false">
      <c r="B999" s="178" t="n">
        <v>989</v>
      </c>
      <c r="C999" s="49" t="n">
        <v>95635.3828865995</v>
      </c>
      <c r="D999" s="49" t="n">
        <v>88772.5788099898</v>
      </c>
      <c r="E999" s="49" t="n">
        <v>6.52200278371708</v>
      </c>
      <c r="F999" s="49" t="n">
        <v>6.35509887555104</v>
      </c>
      <c r="G999" s="179" t="n">
        <f aca="false">C999-D999</f>
        <v>6862.80407660971</v>
      </c>
      <c r="H999" s="179" t="n">
        <f aca="false">E999-F999</f>
        <v>0.166903908166036</v>
      </c>
      <c r="I999" s="179" t="n">
        <f aca="false">G999/H999</f>
        <v>41118.2946643921</v>
      </c>
      <c r="K999" s="180" t="n">
        <f aca="false">E999*$O$4-C999</f>
        <v>687004.951159449</v>
      </c>
      <c r="L999" s="180" t="n">
        <f aca="false">F999*$O$4-D999</f>
        <v>673839.286256135</v>
      </c>
      <c r="N999" s="181" t="n">
        <f aca="false">IF(MAX(K999:L999)=K999,1,0)</f>
        <v>1</v>
      </c>
      <c r="O999" s="181" t="n">
        <f aca="false">IF(MAX(K999:L999)=L999,1,0)</f>
        <v>0</v>
      </c>
    </row>
    <row r="1000" customFormat="false" ht="14.25" hidden="false" customHeight="false" outlineLevel="0" collapsed="false">
      <c r="B1000" s="178" t="n">
        <v>990</v>
      </c>
      <c r="C1000" s="49" t="n">
        <v>105847.884553695</v>
      </c>
      <c r="D1000" s="49" t="n">
        <v>98874.7991863206</v>
      </c>
      <c r="E1000" s="49" t="n">
        <v>6.28656842277842</v>
      </c>
      <c r="F1000" s="49" t="n">
        <v>6.12427099324699</v>
      </c>
      <c r="G1000" s="179" t="n">
        <f aca="false">C1000-D1000</f>
        <v>6973.08536737415</v>
      </c>
      <c r="H1000" s="179" t="n">
        <f aca="false">E1000-F1000</f>
        <v>0.16229742953143</v>
      </c>
      <c r="I1000" s="179" t="n">
        <f aca="false">G1000/H1000</f>
        <v>42964.8540183674</v>
      </c>
      <c r="K1000" s="180" t="n">
        <f aca="false">E1000*$O$4-C1000</f>
        <v>648540.326179716</v>
      </c>
      <c r="L1000" s="180" t="n">
        <f aca="false">F1000*$O$4-D1000</f>
        <v>636037.720003319</v>
      </c>
      <c r="N1000" s="181" t="n">
        <f aca="false">IF(MAX(K1000:L1000)=K1000,1,0)</f>
        <v>1</v>
      </c>
      <c r="O1000" s="181" t="n">
        <f aca="false">IF(MAX(K1000:L1000)=L1000,1,0)</f>
        <v>0</v>
      </c>
    </row>
    <row r="1001" customFormat="false" ht="14.25" hidden="false" customHeight="false" outlineLevel="0" collapsed="false">
      <c r="B1001" s="178" t="n">
        <v>991</v>
      </c>
      <c r="C1001" s="49" t="n">
        <v>86718.0281977647</v>
      </c>
      <c r="D1001" s="49" t="n">
        <v>77829.704958825</v>
      </c>
      <c r="E1001" s="49" t="n">
        <v>6.13425928223184</v>
      </c>
      <c r="F1001" s="49" t="n">
        <v>5.97491330739987</v>
      </c>
      <c r="G1001" s="179" t="n">
        <f aca="false">C1001-D1001</f>
        <v>8888.32323893976</v>
      </c>
      <c r="H1001" s="179" t="n">
        <f aca="false">E1001-F1001</f>
        <v>0.159345974831968</v>
      </c>
      <c r="I1001" s="179" t="n">
        <f aca="false">G1001/H1001</f>
        <v>55780.0298897577</v>
      </c>
      <c r="K1001" s="180" t="n">
        <f aca="false">E1001*$O$4-C1001</f>
        <v>649393.085670056</v>
      </c>
      <c r="L1001" s="180" t="n">
        <f aca="false">F1001*$O$4-D1001</f>
        <v>639159.89192916</v>
      </c>
      <c r="N1001" s="181" t="n">
        <f aca="false">IF(MAX(K1001:L1001)=K1001,1,0)</f>
        <v>1</v>
      </c>
      <c r="O1001" s="181" t="n">
        <f aca="false">IF(MAX(K1001:L1001)=L1001,1,0)</f>
        <v>0</v>
      </c>
    </row>
    <row r="1002" customFormat="false" ht="14.25" hidden="false" customHeight="false" outlineLevel="0" collapsed="false">
      <c r="B1002" s="178" t="n">
        <v>992</v>
      </c>
      <c r="C1002" s="49" t="n">
        <v>89472.3990700776</v>
      </c>
      <c r="D1002" s="49" t="n">
        <v>79447.5143316432</v>
      </c>
      <c r="E1002" s="49" t="n">
        <v>5.27537038640223</v>
      </c>
      <c r="F1002" s="49" t="n">
        <v>5.15155492297135</v>
      </c>
      <c r="G1002" s="179" t="n">
        <f aca="false">C1002-D1002</f>
        <v>10024.8847384344</v>
      </c>
      <c r="H1002" s="179" t="n">
        <f aca="false">E1002-F1002</f>
        <v>0.123815463430884</v>
      </c>
      <c r="I1002" s="179" t="n">
        <f aca="false">G1002/H1002</f>
        <v>80966.3386191693</v>
      </c>
      <c r="K1002" s="180" t="n">
        <f aca="false">E1002*$O$4-C1002</f>
        <v>543572.04729819</v>
      </c>
      <c r="L1002" s="180" t="n">
        <f aca="false">F1002*$O$4-D1002</f>
        <v>538739.076424919</v>
      </c>
      <c r="N1002" s="181" t="n">
        <f aca="false">IF(MAX(K1002:L1002)=K1002,1,0)</f>
        <v>1</v>
      </c>
      <c r="O1002" s="181" t="n">
        <f aca="false">IF(MAX(K1002:L1002)=L1002,1,0)</f>
        <v>0</v>
      </c>
    </row>
    <row r="1003" customFormat="false" ht="14.25" hidden="false" customHeight="false" outlineLevel="0" collapsed="false">
      <c r="B1003" s="178" t="n">
        <v>993</v>
      </c>
      <c r="C1003" s="49" t="n">
        <v>108689.520963805</v>
      </c>
      <c r="D1003" s="49" t="n">
        <v>93859.2445915594</v>
      </c>
      <c r="E1003" s="49" t="n">
        <v>5.50977984553071</v>
      </c>
      <c r="F1003" s="49" t="n">
        <v>5.36768326371624</v>
      </c>
      <c r="G1003" s="179" t="n">
        <f aca="false">C1003-D1003</f>
        <v>14830.2763722458</v>
      </c>
      <c r="H1003" s="179" t="n">
        <f aca="false">E1003-F1003</f>
        <v>0.14209658181447</v>
      </c>
      <c r="I1003" s="179" t="n">
        <f aca="false">G1003/H1003</f>
        <v>104367.580014058</v>
      </c>
      <c r="K1003" s="180" t="n">
        <f aca="false">E1003*$O$4-C1003</f>
        <v>552484.06049988</v>
      </c>
      <c r="L1003" s="180" t="n">
        <f aca="false">F1003*$O$4-D1003</f>
        <v>550262.74705439</v>
      </c>
      <c r="N1003" s="181" t="n">
        <f aca="false">IF(MAX(K1003:L1003)=K1003,1,0)</f>
        <v>1</v>
      </c>
      <c r="O1003" s="181" t="n">
        <f aca="false">IF(MAX(K1003:L1003)=L1003,1,0)</f>
        <v>0</v>
      </c>
    </row>
    <row r="1004" customFormat="false" ht="14.25" hidden="false" customHeight="false" outlineLevel="0" collapsed="false">
      <c r="B1004" s="178" t="n">
        <v>994</v>
      </c>
      <c r="C1004" s="49" t="n">
        <v>100791.346914771</v>
      </c>
      <c r="D1004" s="49" t="n">
        <v>77511.1619269776</v>
      </c>
      <c r="E1004" s="49" t="n">
        <v>6.36914858041968</v>
      </c>
      <c r="F1004" s="49" t="n">
        <v>6.20012765485585</v>
      </c>
      <c r="G1004" s="179" t="n">
        <f aca="false">C1004-D1004</f>
        <v>23280.1849877933</v>
      </c>
      <c r="H1004" s="179" t="n">
        <f aca="false">E1004-F1004</f>
        <v>0.169020925563828</v>
      </c>
      <c r="I1004" s="179" t="n">
        <f aca="false">G1004/H1004</f>
        <v>137735.519493425</v>
      </c>
      <c r="K1004" s="180" t="n">
        <f aca="false">E1004*$O$4-C1004</f>
        <v>663506.482735591</v>
      </c>
      <c r="L1004" s="180" t="n">
        <f aca="false">F1004*$O$4-D1004</f>
        <v>666504.156655725</v>
      </c>
      <c r="N1004" s="181" t="n">
        <f aca="false">IF(MAX(K1004:L1004)=K1004,1,0)</f>
        <v>0</v>
      </c>
      <c r="O1004" s="181" t="n">
        <f aca="false">IF(MAX(K1004:L1004)=L1004,1,0)</f>
        <v>1</v>
      </c>
    </row>
    <row r="1005" customFormat="false" ht="14.25" hidden="false" customHeight="false" outlineLevel="0" collapsed="false">
      <c r="B1005" s="178" t="n">
        <v>995</v>
      </c>
      <c r="C1005" s="49" t="n">
        <v>98630.7813307872</v>
      </c>
      <c r="D1005" s="49" t="n">
        <v>86799.7268717632</v>
      </c>
      <c r="E1005" s="49" t="n">
        <v>6.57542244391766</v>
      </c>
      <c r="F1005" s="49" t="n">
        <v>6.39110766059365</v>
      </c>
      <c r="G1005" s="179" t="n">
        <f aca="false">C1005-D1005</f>
        <v>11831.054459024</v>
      </c>
      <c r="H1005" s="179" t="n">
        <f aca="false">E1005-F1005</f>
        <v>0.184314783324006</v>
      </c>
      <c r="I1005" s="179" t="n">
        <f aca="false">G1005/H1005</f>
        <v>64189.3951513711</v>
      </c>
      <c r="K1005" s="180" t="n">
        <f aca="false">E1005*$O$4-C1005</f>
        <v>690419.911939331</v>
      </c>
      <c r="L1005" s="180" t="n">
        <f aca="false">F1005*$O$4-D1005</f>
        <v>680133.192399475</v>
      </c>
      <c r="N1005" s="181" t="n">
        <f aca="false">IF(MAX(K1005:L1005)=K1005,1,0)</f>
        <v>1</v>
      </c>
      <c r="O1005" s="181" t="n">
        <f aca="false">IF(MAX(K1005:L1005)=L1005,1,0)</f>
        <v>0</v>
      </c>
    </row>
    <row r="1006" customFormat="false" ht="14.25" hidden="false" customHeight="false" outlineLevel="0" collapsed="false">
      <c r="B1006" s="178" t="n">
        <v>996</v>
      </c>
      <c r="C1006" s="49" t="n">
        <v>82779.4078568254</v>
      </c>
      <c r="D1006" s="49" t="n">
        <v>66861.871795425</v>
      </c>
      <c r="E1006" s="49" t="n">
        <v>4.30096536936778</v>
      </c>
      <c r="F1006" s="49" t="n">
        <v>4.22887852603086</v>
      </c>
      <c r="G1006" s="179" t="n">
        <f aca="false">C1006-D1006</f>
        <v>15917.5360614004</v>
      </c>
      <c r="H1006" s="179" t="n">
        <f aca="false">E1006-F1006</f>
        <v>0.0720868433369164</v>
      </c>
      <c r="I1006" s="179" t="n">
        <f aca="false">G1006/H1006</f>
        <v>220810.557441193</v>
      </c>
      <c r="K1006" s="180" t="n">
        <f aca="false">E1006*$O$4-C1006</f>
        <v>433336.436467308</v>
      </c>
      <c r="L1006" s="180" t="n">
        <f aca="false">F1006*$O$4-D1006</f>
        <v>440603.551328278</v>
      </c>
      <c r="N1006" s="181" t="n">
        <f aca="false">IF(MAX(K1006:L1006)=K1006,1,0)</f>
        <v>0</v>
      </c>
      <c r="O1006" s="181" t="n">
        <f aca="false">IF(MAX(K1006:L1006)=L1006,1,0)</f>
        <v>1</v>
      </c>
    </row>
    <row r="1007" customFormat="false" ht="14.25" hidden="false" customHeight="false" outlineLevel="0" collapsed="false">
      <c r="B1007" s="178" t="n">
        <v>997</v>
      </c>
      <c r="C1007" s="49" t="n">
        <v>96971.8398517317</v>
      </c>
      <c r="D1007" s="49" t="n">
        <v>92757.6669958582</v>
      </c>
      <c r="E1007" s="49" t="n">
        <v>8.32080013364205</v>
      </c>
      <c r="F1007" s="49" t="n">
        <v>8.0623231207912</v>
      </c>
      <c r="G1007" s="179" t="n">
        <f aca="false">C1007-D1007</f>
        <v>4214.17285587353</v>
      </c>
      <c r="H1007" s="179" t="n">
        <f aca="false">E1007-F1007</f>
        <v>0.25847701285085</v>
      </c>
      <c r="I1007" s="179" t="n">
        <f aca="false">G1007/H1007</f>
        <v>16303.8593234798</v>
      </c>
      <c r="K1007" s="180" t="n">
        <f aca="false">E1007*$O$4-C1007</f>
        <v>901524.176185315</v>
      </c>
      <c r="L1007" s="180" t="n">
        <f aca="false">F1007*$O$4-D1007</f>
        <v>874721.107499086</v>
      </c>
      <c r="N1007" s="181" t="n">
        <f aca="false">IF(MAX(K1007:L1007)=K1007,1,0)</f>
        <v>1</v>
      </c>
      <c r="O1007" s="181" t="n">
        <f aca="false">IF(MAX(K1007:L1007)=L1007,1,0)</f>
        <v>0</v>
      </c>
    </row>
    <row r="1008" customFormat="false" ht="14.25" hidden="false" customHeight="false" outlineLevel="0" collapsed="false">
      <c r="B1008" s="178" t="n">
        <v>998</v>
      </c>
      <c r="C1008" s="49" t="n">
        <v>91532.7057687054</v>
      </c>
      <c r="D1008" s="49" t="n">
        <v>95296.7712478716</v>
      </c>
      <c r="E1008" s="49" t="n">
        <v>6.95182302402708</v>
      </c>
      <c r="F1008" s="49" t="n">
        <v>6.74683447734255</v>
      </c>
      <c r="G1008" s="179" t="n">
        <f aca="false">C1008-D1008</f>
        <v>-3764.06547916621</v>
      </c>
      <c r="H1008" s="179" t="n">
        <f aca="false">E1008-F1008</f>
        <v>0.204988546684534</v>
      </c>
      <c r="I1008" s="179" t="n">
        <f aca="false">G1008/H1008</f>
        <v>-18362.3209200995</v>
      </c>
      <c r="K1008" s="180" t="n">
        <f aca="false">E1008*$O$4-C1008</f>
        <v>742686.057114545</v>
      </c>
      <c r="L1008" s="180" t="n">
        <f aca="false">F1008*$O$4-D1008</f>
        <v>714323.366033234</v>
      </c>
      <c r="N1008" s="181" t="n">
        <f aca="false">IF(MAX(K1008:L1008)=K1008,1,0)</f>
        <v>1</v>
      </c>
      <c r="O1008" s="181" t="n">
        <f aca="false">IF(MAX(K1008:L1008)=L1008,1,0)</f>
        <v>0</v>
      </c>
    </row>
    <row r="1009" customFormat="false" ht="14.25" hidden="false" customHeight="false" outlineLevel="0" collapsed="false">
      <c r="B1009" s="178" t="n">
        <v>999</v>
      </c>
      <c r="C1009" s="49" t="n">
        <v>90468.9676148616</v>
      </c>
      <c r="D1009" s="49" t="n">
        <v>92861.0768223213</v>
      </c>
      <c r="E1009" s="49" t="n">
        <v>6.904566295148</v>
      </c>
      <c r="F1009" s="49" t="n">
        <v>6.71148080528093</v>
      </c>
      <c r="G1009" s="179" t="n">
        <f aca="false">C1009-D1009</f>
        <v>-2392.10920745967</v>
      </c>
      <c r="H1009" s="179" t="n">
        <f aca="false">E1009-F1009</f>
        <v>0.193085489867068</v>
      </c>
      <c r="I1009" s="179" t="n">
        <f aca="false">G1009/H1009</f>
        <v>-12388.8605462096</v>
      </c>
      <c r="K1009" s="180" t="n">
        <f aca="false">E1009*$O$4-C1009</f>
        <v>738078.987802899</v>
      </c>
      <c r="L1009" s="180" t="n">
        <f aca="false">F1009*$O$4-D1009</f>
        <v>712516.619811391</v>
      </c>
      <c r="N1009" s="181" t="n">
        <f aca="false">IF(MAX(K1009:L1009)=K1009,1,0)</f>
        <v>1</v>
      </c>
      <c r="O1009" s="181" t="n">
        <f aca="false">IF(MAX(K1009:L1009)=L1009,1,0)</f>
        <v>0</v>
      </c>
    </row>
    <row r="1010" customFormat="false" ht="14.25" hidden="false" customHeight="false" outlineLevel="0" collapsed="false">
      <c r="B1010" s="178" t="n">
        <v>1000</v>
      </c>
      <c r="C1010" s="49" t="n">
        <v>102385.383952661</v>
      </c>
      <c r="D1010" s="49" t="n">
        <v>90424.7171407624</v>
      </c>
      <c r="E1010" s="49" t="n">
        <v>7.11836375041363</v>
      </c>
      <c r="F1010" s="49" t="n">
        <v>6.92535473371915</v>
      </c>
      <c r="G1010" s="179" t="n">
        <f aca="false">C1010-D1010</f>
        <v>11960.6668118988</v>
      </c>
      <c r="H1010" s="179" t="n">
        <f aca="false">E1010-F1010</f>
        <v>0.193009016694482</v>
      </c>
      <c r="I1010" s="179" t="n">
        <f aca="false">G1010/H1010</f>
        <v>61969.4717725629</v>
      </c>
      <c r="K1010" s="180" t="n">
        <f aca="false">E1010*$O$4-C1010</f>
        <v>751818.266096975</v>
      </c>
      <c r="L1010" s="180" t="n">
        <f aca="false">F1010*$O$4-D1010</f>
        <v>740617.850905536</v>
      </c>
      <c r="N1010" s="181" t="n">
        <f aca="false">IF(MAX(K1010:L1010)=K1010,1,0)</f>
        <v>1</v>
      </c>
      <c r="O1010" s="181" t="n">
        <f aca="false">IF(MAX(K1010:L1010)=L1010,1,0)</f>
        <v>0</v>
      </c>
    </row>
  </sheetData>
  <mergeCells count="3">
    <mergeCell ref="K5:L5"/>
    <mergeCell ref="N5:O5"/>
    <mergeCell ref="Q9:S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PSA_ACU">
                <anchor moveWithCells="true" sizeWithCells="false">
                  <from>
                    <xdr:col>0</xdr:col>
                    <xdr:colOff>457200</xdr:colOff>
                    <xdr:row>2</xdr:row>
                    <xdr:rowOff>57240</xdr:rowOff>
                  </from>
                  <to>
                    <xdr:col>2</xdr:col>
                    <xdr:colOff>83160</xdr:colOff>
                    <xdr:row>4</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ódulo1.CACE">
                <anchor moveWithCells="true" sizeWithCells="false">
                  <from>
                    <xdr:col>9</xdr:col>
                    <xdr:colOff>457200</xdr:colOff>
                    <xdr:row>2</xdr:row>
                    <xdr:rowOff>57240</xdr:rowOff>
                  </from>
                  <to>
                    <xdr:col>10</xdr:col>
                    <xdr:colOff>-33480</xdr:colOff>
                    <xdr:row>4</xdr:row>
                    <xdr:rowOff>95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4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40.45"/>
    <col collapsed="false" customWidth="true" hidden="false" outlineLevel="0" max="3" min="3" style="0" width="13.82"/>
    <col collapsed="false" customWidth="true" hidden="false" outlineLevel="0" max="4" min="4" style="0" width="14.54"/>
    <col collapsed="false" customWidth="true" hidden="false" outlineLevel="0" max="5" min="5" style="0" width="14.18"/>
  </cols>
  <sheetData>
    <row r="1" customFormat="false" ht="14.25" hidden="false" customHeight="false" outlineLevel="0" collapsed="false">
      <c r="B1" s="183" t="s">
        <v>405</v>
      </c>
      <c r="C1" s="183"/>
      <c r="D1" s="183"/>
    </row>
    <row r="3" customFormat="false" ht="14.25" hidden="false" customHeight="false" outlineLevel="0" collapsed="false">
      <c r="B3" s="184" t="s">
        <v>406</v>
      </c>
      <c r="C3" s="184" t="s">
        <v>143</v>
      </c>
      <c r="D3" s="184" t="s">
        <v>147</v>
      </c>
    </row>
    <row r="4" customFormat="false" ht="14.25" hidden="false" customHeight="false" outlineLevel="0" collapsed="false">
      <c r="B4" s="0" t="str">
        <f aca="false">Parametros_ACU!C6</f>
        <v>Horizonte temporal</v>
      </c>
      <c r="C4" s="0" t="n">
        <v>45937.8722919791</v>
      </c>
      <c r="D4" s="0" t="n">
        <v>45937.8722919791</v>
      </c>
    </row>
    <row r="5" customFormat="false" ht="14.25" hidden="false" customHeight="false" outlineLevel="0" collapsed="false">
      <c r="B5" s="0" t="str">
        <f aca="false">Parametros_ACU!C7</f>
        <v>Desconto custos</v>
      </c>
      <c r="C5" s="0" t="n">
        <v>48453.8797103626</v>
      </c>
      <c r="D5" s="0" t="n">
        <v>44830.3181917165</v>
      </c>
    </row>
    <row r="6" customFormat="false" ht="14.25" hidden="false" customHeight="false" outlineLevel="0" collapsed="false">
      <c r="B6" s="0" t="str">
        <f aca="false">Parametros_ACU!C8</f>
        <v>Desconto efetividade</v>
      </c>
      <c r="C6" s="0" t="n">
        <v>28094.9870829743</v>
      </c>
      <c r="D6" s="0" t="n">
        <v>69989.9875270526</v>
      </c>
    </row>
    <row r="7" customFormat="false" ht="14.25" hidden="false" customHeight="false" outlineLevel="0" collapsed="false">
      <c r="B7" s="0" t="str">
        <f aca="false">Parametros_ACU!C9</f>
        <v>Idade na entrada do modelo</v>
      </c>
      <c r="C7" s="0" t="n">
        <v>32505.1986410627</v>
      </c>
      <c r="D7" s="0" t="n">
        <v>60672.7508912213</v>
      </c>
    </row>
    <row r="8" customFormat="false" ht="14.25" hidden="false" customHeight="false" outlineLevel="0" collapsed="false">
      <c r="B8" s="0" t="str">
        <f aca="false">Parametros_ACU!C10</f>
        <v>Prob. de evento incidente ser AVE (braço exclusão do AAE)</v>
      </c>
      <c r="C8" s="0" t="n">
        <v>41673.9911243881</v>
      </c>
      <c r="D8" s="0" t="n">
        <v>50676.7367493923</v>
      </c>
    </row>
    <row r="9" customFormat="false" ht="14.25" hidden="false" customHeight="false" outlineLevel="0" collapsed="false">
      <c r="B9" s="0" t="str">
        <f aca="false">Parametros_ACU!C11</f>
        <v>Prob. de evento incidente ser AVE (braço sem exclusão do AAE)</v>
      </c>
      <c r="C9" s="0" t="n">
        <v>52058.2563255623</v>
      </c>
      <c r="D9" s="0" t="n">
        <v>40590.4406582399</v>
      </c>
    </row>
    <row r="10" customFormat="false" ht="14.25" hidden="false" customHeight="false" outlineLevel="0" collapsed="false">
      <c r="B10" s="0" t="str">
        <f aca="false">Parametros_ACU!C12</f>
        <v>Prob AVE dependente</v>
      </c>
      <c r="C10" s="0" t="n">
        <v>46181.5228590644</v>
      </c>
      <c r="D10" s="0" t="n">
        <v>45695.7118175706</v>
      </c>
    </row>
    <row r="11" customFormat="false" ht="14.25" hidden="false" customHeight="false" outlineLevel="0" collapsed="false">
      <c r="B11" s="0" t="str">
        <f aca="false">Parametros_ACU!C13</f>
        <v>Custo cirurgia com exclusão</v>
      </c>
      <c r="C11" s="0" t="n">
        <v>-9379.71717858354</v>
      </c>
      <c r="D11" s="0" t="n">
        <v>101255.461762542</v>
      </c>
    </row>
    <row r="12" customFormat="false" ht="14.25" hidden="false" customHeight="false" outlineLevel="0" collapsed="false">
      <c r="B12" s="0" t="str">
        <f aca="false">Parametros_ACU!C14</f>
        <v>Custo cirurgia sem exclusão</v>
      </c>
      <c r="C12" s="0" t="n">
        <v>90732.54986581</v>
      </c>
      <c r="D12" s="0" t="n">
        <v>1143.19471814847</v>
      </c>
    </row>
    <row r="13" customFormat="false" ht="14.25" hidden="false" customHeight="false" outlineLevel="0" collapsed="false">
      <c r="B13" s="0" t="str">
        <f aca="false">Parametros_ACU!C15</f>
        <v>Custo tromboembolismo sistêmico não-cerebral</v>
      </c>
      <c r="C13" s="0" t="n">
        <v>46929.9587633795</v>
      </c>
      <c r="D13" s="0" t="n">
        <v>44945.7858205794</v>
      </c>
    </row>
    <row r="14" customFormat="false" ht="14.25" hidden="false" customHeight="false" outlineLevel="0" collapsed="false">
      <c r="B14" s="0" t="str">
        <f aca="false">Parametros_ACU!C16</f>
        <v>Custo fibrilação atrial "livre de evento" (anual)</v>
      </c>
      <c r="C14" s="0" t="n">
        <v>44176.7621583419</v>
      </c>
      <c r="D14" s="0" t="n">
        <v>47698.9824256168</v>
      </c>
    </row>
    <row r="15" customFormat="false" ht="14.25" hidden="false" customHeight="false" outlineLevel="0" collapsed="false">
      <c r="B15" s="0" t="str">
        <f aca="false">Parametros_ACU!C17</f>
        <v>Custo evento AVE</v>
      </c>
      <c r="C15" s="0" t="n">
        <v>47321.3022597889</v>
      </c>
      <c r="D15" s="0" t="n">
        <v>44554.4423241697</v>
      </c>
    </row>
    <row r="16" customFormat="false" ht="14.25" hidden="false" customHeight="false" outlineLevel="0" collapsed="false">
      <c r="B16" s="0" t="str">
        <f aca="false">Parametros_ACU!C18</f>
        <v>Custo AVE independente (anual)</v>
      </c>
      <c r="C16" s="0" t="n">
        <v>46033.2605185665</v>
      </c>
      <c r="D16" s="0" t="n">
        <v>45842.4840653917</v>
      </c>
    </row>
    <row r="17" customFormat="false" ht="14.25" hidden="false" customHeight="false" outlineLevel="0" collapsed="false">
      <c r="B17" s="0" t="str">
        <f aca="false">Parametros_ACU!C19</f>
        <v>Custo AVE dependente (anual)</v>
      </c>
      <c r="C17" s="0" t="n">
        <v>46058.0428376974</v>
      </c>
      <c r="D17" s="0" t="n">
        <v>45817.7017462609</v>
      </c>
    </row>
    <row r="18" customFormat="false" ht="14.25" hidden="false" customHeight="false" outlineLevel="0" collapsed="false">
      <c r="B18" s="0" t="str">
        <f aca="false">Parametros_ACU!C20</f>
        <v>Custo tratamento AAE curto prazo (pós cirurgia sem exclusão cirúrgica)</v>
      </c>
      <c r="C18" s="0" t="n">
        <v>46443.244652437</v>
      </c>
      <c r="D18" s="0" t="n">
        <v>45432.4999315212</v>
      </c>
    </row>
    <row r="19" customFormat="false" ht="14.25" hidden="false" customHeight="false" outlineLevel="0" collapsed="false">
      <c r="B19" s="0" t="str">
        <f aca="false">Parametros_ACU!C21</f>
        <v>Utilidade pacientes livres de eventos</v>
      </c>
      <c r="C19" s="0" t="n">
        <v>59867.9837106051</v>
      </c>
      <c r="D19" s="0" t="n">
        <v>31948.3570078522</v>
      </c>
    </row>
    <row r="20" customFormat="false" ht="14.25" hidden="false" customHeight="false" outlineLevel="0" collapsed="false">
      <c r="B20" s="0" t="str">
        <f aca="false">Parametros_ACU!C22</f>
        <v>Utilidade pacientes com tromboembolismo pulmonar</v>
      </c>
      <c r="C20" s="0" t="n">
        <v>43952.1104042821</v>
      </c>
      <c r="D20" s="0" t="n">
        <v>48111.5585721485</v>
      </c>
    </row>
    <row r="21" customFormat="false" ht="14.25" hidden="false" customHeight="false" outlineLevel="0" collapsed="false">
      <c r="B21" s="0" t="str">
        <f aca="false">Parametros_ACU!C23</f>
        <v>Utilidade pacientes com AVE dependente</v>
      </c>
      <c r="C21" s="0" t="n">
        <v>45809.115053771</v>
      </c>
      <c r="D21" s="0" t="n">
        <v>46067.3553750449</v>
      </c>
    </row>
    <row r="22" customFormat="false" ht="14.25" hidden="false" customHeight="false" outlineLevel="0" collapsed="false">
      <c r="B22" s="0" t="str">
        <f aca="false">Parametros_ACU!C24</f>
        <v>Utilidade pacientes com AVE independente</v>
      </c>
      <c r="C22" s="0" t="n">
        <v>44562.6988387625</v>
      </c>
      <c r="D22" s="0" t="n">
        <v>47400.6220538435</v>
      </c>
    </row>
    <row r="61" customFormat="false" ht="14.25" hidden="false" customHeight="false" outlineLevel="0" collapsed="false">
      <c r="B61" s="184" t="s">
        <v>406</v>
      </c>
      <c r="C61" s="184" t="s">
        <v>143</v>
      </c>
      <c r="D61" s="184" t="s">
        <v>147</v>
      </c>
      <c r="E61" s="178" t="s">
        <v>407</v>
      </c>
    </row>
    <row r="62" customFormat="false" ht="14.25" hidden="false" customHeight="false" outlineLevel="0" collapsed="false">
      <c r="B62" s="0" t="s">
        <v>30</v>
      </c>
      <c r="C62" s="185" t="n">
        <v>45937.8722919791</v>
      </c>
      <c r="D62" s="185" t="n">
        <v>45937.8722919791</v>
      </c>
      <c r="E62" s="186" t="n">
        <f aca="false">IF(C62="","",ABS(D62-C62))</f>
        <v>0</v>
      </c>
      <c r="F62" s="185"/>
    </row>
    <row r="63" customFormat="false" ht="14.25" hidden="false" customHeight="false" outlineLevel="0" collapsed="false">
      <c r="B63" s="0" t="s">
        <v>173</v>
      </c>
      <c r="C63" s="185" t="n">
        <v>46033.2605185665</v>
      </c>
      <c r="D63" s="185" t="n">
        <v>45842.4840653917</v>
      </c>
      <c r="E63" s="186" t="n">
        <f aca="false">IF(C63="","",ABS(D63-C63))</f>
        <v>190.776453174782</v>
      </c>
      <c r="F63" s="185"/>
    </row>
    <row r="64" customFormat="false" ht="14.25" hidden="false" customHeight="false" outlineLevel="0" collapsed="false">
      <c r="B64" s="0" t="s">
        <v>175</v>
      </c>
      <c r="C64" s="185" t="n">
        <v>46058.0428376974</v>
      </c>
      <c r="D64" s="185" t="n">
        <v>45817.7017462609</v>
      </c>
      <c r="E64" s="186" t="n">
        <f aca="false">IF(C64="","",ABS(D64-C64))</f>
        <v>240.341091436472</v>
      </c>
      <c r="F64" s="185"/>
    </row>
    <row r="65" customFormat="false" ht="14.25" hidden="false" customHeight="false" outlineLevel="0" collapsed="false">
      <c r="B65" s="0" t="s">
        <v>187</v>
      </c>
      <c r="C65" s="185" t="n">
        <v>45809.115053771</v>
      </c>
      <c r="D65" s="185" t="n">
        <v>46067.3553750449</v>
      </c>
      <c r="E65" s="186" t="n">
        <f aca="false">IF(C65="","",ABS(D65-C65))</f>
        <v>258.240321273821</v>
      </c>
      <c r="F65" s="185"/>
    </row>
    <row r="66" customFormat="false" ht="14.25" hidden="false" customHeight="false" outlineLevel="0" collapsed="false">
      <c r="A66" s="57"/>
      <c r="B66" s="0" t="s">
        <v>160</v>
      </c>
      <c r="C66" s="185" t="n">
        <v>46181.5228590644</v>
      </c>
      <c r="D66" s="185" t="n">
        <v>45695.7118175706</v>
      </c>
      <c r="E66" s="186" t="n">
        <f aca="false">IF(C66="","",ABS(D66-C66))</f>
        <v>485.811041493813</v>
      </c>
      <c r="F66" s="185"/>
    </row>
    <row r="67" customFormat="false" ht="14.25" hidden="false" customHeight="false" outlineLevel="0" collapsed="false">
      <c r="A67" s="57"/>
      <c r="B67" s="0" t="s">
        <v>177</v>
      </c>
      <c r="C67" s="185" t="n">
        <v>46443.244652437</v>
      </c>
      <c r="D67" s="185" t="n">
        <v>45432.4999315212</v>
      </c>
      <c r="E67" s="186" t="n">
        <f aca="false">IF(C67="","",ABS(D67-C67))</f>
        <v>1010.74472091577</v>
      </c>
      <c r="F67" s="185"/>
    </row>
    <row r="68" customFormat="false" ht="14.25" hidden="false" customHeight="false" outlineLevel="0" collapsed="false">
      <c r="A68" s="57"/>
      <c r="B68" s="0" t="s">
        <v>167</v>
      </c>
      <c r="C68" s="185" t="n">
        <v>46929.9587633795</v>
      </c>
      <c r="D68" s="185" t="n">
        <v>44945.7858205794</v>
      </c>
      <c r="E68" s="186" t="n">
        <f aca="false">IF(C68="","",ABS(D68-C68))</f>
        <v>1984.17294280012</v>
      </c>
      <c r="F68" s="185"/>
    </row>
    <row r="69" customFormat="false" ht="14.25" hidden="false" customHeight="false" outlineLevel="0" collapsed="false">
      <c r="B69" s="0" t="s">
        <v>171</v>
      </c>
      <c r="C69" s="185" t="n">
        <v>47321.3022597889</v>
      </c>
      <c r="D69" s="185" t="n">
        <v>44554.4423241697</v>
      </c>
      <c r="E69" s="186" t="n">
        <f aca="false">IF(C69="","",ABS(D69-C69))</f>
        <v>2766.85993561919</v>
      </c>
      <c r="F69" s="185"/>
    </row>
    <row r="70" customFormat="false" ht="14.25" hidden="false" customHeight="false" outlineLevel="0" collapsed="false">
      <c r="B70" s="0" t="s">
        <v>190</v>
      </c>
      <c r="C70" s="185" t="n">
        <v>44562.6988387625</v>
      </c>
      <c r="D70" s="185" t="n">
        <v>47400.6220538435</v>
      </c>
      <c r="E70" s="186" t="n">
        <f aca="false">IF(C70="","",ABS(D70-C70))</f>
        <v>2837.92321508101</v>
      </c>
      <c r="F70" s="185"/>
    </row>
    <row r="71" customFormat="false" ht="14.25" hidden="false" customHeight="false" outlineLevel="0" collapsed="false">
      <c r="B71" s="0" t="s">
        <v>169</v>
      </c>
      <c r="C71" s="185" t="n">
        <v>44176.7621583419</v>
      </c>
      <c r="D71" s="185" t="n">
        <v>47698.9824256168</v>
      </c>
      <c r="E71" s="186" t="n">
        <f aca="false">IF(C71="","",ABS(D71-C71))</f>
        <v>3522.22026727485</v>
      </c>
      <c r="F71" s="185"/>
    </row>
    <row r="72" customFormat="false" ht="14.25" hidden="false" customHeight="false" outlineLevel="0" collapsed="false">
      <c r="A72" s="58"/>
      <c r="B72" s="0" t="s">
        <v>144</v>
      </c>
      <c r="C72" s="185" t="n">
        <v>48453.8797103626</v>
      </c>
      <c r="D72" s="185" t="n">
        <v>44830.3181917165</v>
      </c>
      <c r="E72" s="186" t="n">
        <f aca="false">IF(C72="","",ABS(D72-C72))</f>
        <v>3623.56151864611</v>
      </c>
      <c r="F72" s="185"/>
    </row>
    <row r="73" customFormat="false" ht="14.25" hidden="false" customHeight="false" outlineLevel="0" collapsed="false">
      <c r="B73" s="0" t="s">
        <v>184</v>
      </c>
      <c r="C73" s="185" t="n">
        <v>43952.1104042821</v>
      </c>
      <c r="D73" s="185" t="n">
        <v>48111.5585721485</v>
      </c>
      <c r="E73" s="186" t="n">
        <f aca="false">IF(C73="","",ABS(D73-C73))</f>
        <v>4159.44816786639</v>
      </c>
      <c r="F73" s="185"/>
    </row>
    <row r="74" customFormat="false" ht="14.25" hidden="false" customHeight="false" outlineLevel="0" collapsed="false">
      <c r="B74" s="0" t="s">
        <v>155</v>
      </c>
      <c r="C74" s="185" t="n">
        <v>41673.9911243881</v>
      </c>
      <c r="D74" s="185" t="n">
        <v>50676.7367493923</v>
      </c>
      <c r="E74" s="186" t="n">
        <f aca="false">IF(C74="","",ABS(D74-C74))</f>
        <v>9002.74562500414</v>
      </c>
      <c r="F74" s="185"/>
    </row>
    <row r="75" customFormat="false" ht="14.25" hidden="false" customHeight="false" outlineLevel="0" collapsed="false">
      <c r="B75" s="0" t="s">
        <v>158</v>
      </c>
      <c r="C75" s="185" t="n">
        <v>52058.2563255623</v>
      </c>
      <c r="D75" s="185" t="n">
        <v>40590.4406582399</v>
      </c>
      <c r="E75" s="186" t="n">
        <f aca="false">IF(C75="","",ABS(D75-C75))</f>
        <v>11467.8156673224</v>
      </c>
      <c r="F75" s="185"/>
    </row>
    <row r="76" customFormat="false" ht="14.25" hidden="false" customHeight="false" outlineLevel="0" collapsed="false">
      <c r="B76" s="0" t="s">
        <v>181</v>
      </c>
      <c r="C76" s="185" t="n">
        <v>59867.9837106051</v>
      </c>
      <c r="D76" s="185" t="n">
        <v>31948.3570078522</v>
      </c>
      <c r="E76" s="186" t="n">
        <f aca="false">IF(C76="","",ABS(D76-C76))</f>
        <v>27919.6267027529</v>
      </c>
      <c r="F76" s="185"/>
    </row>
    <row r="77" customFormat="false" ht="14.25" hidden="false" customHeight="false" outlineLevel="0" collapsed="false">
      <c r="B77" s="0" t="s">
        <v>150</v>
      </c>
      <c r="C77" s="185" t="n">
        <v>32505.1986410627</v>
      </c>
      <c r="D77" s="185" t="n">
        <v>60672.7508912213</v>
      </c>
      <c r="E77" s="186" t="n">
        <f aca="false">IF(C77="","",ABS(D77-C77))</f>
        <v>28167.5522501586</v>
      </c>
      <c r="F77" s="185"/>
    </row>
    <row r="78" customFormat="false" ht="14.25" hidden="false" customHeight="false" outlineLevel="0" collapsed="false">
      <c r="A78" s="57"/>
      <c r="B78" s="0" t="s">
        <v>148</v>
      </c>
      <c r="C78" s="185" t="n">
        <v>28094.9870829743</v>
      </c>
      <c r="D78" s="185" t="n">
        <v>69989.9875270526</v>
      </c>
      <c r="E78" s="186" t="n">
        <f aca="false">IF(C78="","",ABS(D78-C78))</f>
        <v>41895.0004440783</v>
      </c>
      <c r="F78" s="185"/>
    </row>
    <row r="79" customFormat="false" ht="14.25" hidden="false" customHeight="false" outlineLevel="0" collapsed="false">
      <c r="B79" s="0" t="s">
        <v>165</v>
      </c>
      <c r="C79" s="185" t="n">
        <v>90732.54986581</v>
      </c>
      <c r="D79" s="185" t="n">
        <v>1143.19471814847</v>
      </c>
      <c r="E79" s="186" t="n">
        <f aca="false">IF(C79="","",ABS(D79-C79))</f>
        <v>89589.3551476615</v>
      </c>
      <c r="F79" s="185"/>
    </row>
    <row r="80" customFormat="false" ht="14.25" hidden="false" customHeight="false" outlineLevel="0" collapsed="false">
      <c r="B80" s="0" t="s">
        <v>163</v>
      </c>
      <c r="C80" s="185" t="n">
        <v>-9379.71717858354</v>
      </c>
      <c r="D80" s="185" t="n">
        <v>101255.461762542</v>
      </c>
      <c r="E80" s="186" t="n">
        <f aca="false">IF(C80="","",ABS(D80-C80))</f>
        <v>110635.178941125</v>
      </c>
      <c r="F80" s="185"/>
    </row>
    <row r="81" customFormat="false" ht="14.25" hidden="false" customHeight="false" outlineLevel="0" collapsed="false">
      <c r="C81" s="185"/>
      <c r="D81" s="185"/>
      <c r="E81" s="186" t="str">
        <f aca="false">IF(C81="","",ABS(D81-C81))</f>
        <v/>
      </c>
      <c r="F81" s="185"/>
    </row>
    <row r="82" customFormat="false" ht="14.25" hidden="false" customHeight="false" outlineLevel="0" collapsed="false">
      <c r="C82" s="185"/>
      <c r="D82" s="185"/>
      <c r="E82" s="186" t="str">
        <f aca="false">IF(C82="","",ABS(D82-C82))</f>
        <v/>
      </c>
      <c r="F82" s="185"/>
    </row>
    <row r="83" customFormat="false" ht="14.25" hidden="false" customHeight="false" outlineLevel="0" collapsed="false">
      <c r="C83" s="185"/>
      <c r="D83" s="185"/>
      <c r="E83" s="186" t="str">
        <f aca="false">IF(C83="","",ABS(D83-C83))</f>
        <v/>
      </c>
      <c r="F83" s="185"/>
    </row>
    <row r="84" customFormat="false" ht="14.25" hidden="false" customHeight="false" outlineLevel="0" collapsed="false">
      <c r="C84" s="185"/>
      <c r="D84" s="185"/>
      <c r="E84" s="186" t="str">
        <f aca="false">IF(C84="","",ABS(D84-C84))</f>
        <v/>
      </c>
      <c r="F84" s="185"/>
    </row>
    <row r="85" customFormat="false" ht="14.25" hidden="false" customHeight="false" outlineLevel="0" collapsed="false">
      <c r="C85" s="185"/>
      <c r="D85" s="185"/>
      <c r="E85" s="186" t="str">
        <f aca="false">IF(C85="","",ABS(D85-C85))</f>
        <v/>
      </c>
      <c r="F85" s="185"/>
    </row>
    <row r="86" customFormat="false" ht="14.25" hidden="false" customHeight="false" outlineLevel="0" collapsed="false">
      <c r="C86" s="185"/>
      <c r="D86" s="185"/>
      <c r="E86" s="186" t="str">
        <f aca="false">IF(C86="","",ABS(D86-C86))</f>
        <v/>
      </c>
      <c r="F86" s="185"/>
    </row>
    <row r="87" customFormat="false" ht="14.25" hidden="false" customHeight="false" outlineLevel="0" collapsed="false">
      <c r="C87" s="185"/>
      <c r="D87" s="185"/>
      <c r="E87" s="186" t="str">
        <f aca="false">IF(C87="","",ABS(D87-C87))</f>
        <v/>
      </c>
      <c r="F87" s="185"/>
    </row>
    <row r="88" customFormat="false" ht="14.25" hidden="false" customHeight="false" outlineLevel="0" collapsed="false">
      <c r="C88" s="185"/>
      <c r="D88" s="185"/>
      <c r="E88" s="186" t="str">
        <f aca="false">IF(C88="","",ABS(D88-C88))</f>
        <v/>
      </c>
      <c r="F88" s="185"/>
    </row>
    <row r="89" customFormat="false" ht="14.25" hidden="false" customHeight="false" outlineLevel="0" collapsed="false">
      <c r="C89" s="185"/>
      <c r="D89" s="185"/>
      <c r="E89" s="186" t="str">
        <f aca="false">IF(C89="","",ABS(D89-C89))</f>
        <v/>
      </c>
      <c r="F89" s="185"/>
    </row>
    <row r="90" customFormat="false" ht="14.25" hidden="false" customHeight="false" outlineLevel="0" collapsed="false">
      <c r="E90" s="186" t="str">
        <f aca="false">IF(C90="","",ABS(D90-C90))</f>
        <v/>
      </c>
    </row>
    <row r="91" customFormat="false" ht="14.25" hidden="false" customHeight="false" outlineLevel="0" collapsed="false">
      <c r="E91" s="186" t="str">
        <f aca="false">IF(C91="","",ABS(D91-C91))</f>
        <v/>
      </c>
    </row>
    <row r="92" customFormat="false" ht="14.25" hidden="false" customHeight="false" outlineLevel="0" collapsed="false">
      <c r="E92" s="186" t="str">
        <f aca="false">IF(C92="","",ABS(D92-C92))</f>
        <v/>
      </c>
    </row>
    <row r="93" customFormat="false" ht="14.25" hidden="false" customHeight="false" outlineLevel="0" collapsed="false">
      <c r="E93" s="186" t="str">
        <f aca="false">IF(C93="","",ABS(D93-C93))</f>
        <v/>
      </c>
    </row>
    <row r="94" customFormat="false" ht="14.25" hidden="false" customHeight="false" outlineLevel="0" collapsed="false">
      <c r="E94" s="186" t="str">
        <f aca="false">IF(C94="","",ABS(D94-C94))</f>
        <v/>
      </c>
    </row>
    <row r="95" customFormat="false" ht="14.25" hidden="false" customHeight="false" outlineLevel="0" collapsed="false">
      <c r="E95" s="186" t="str">
        <f aca="false">IF(C95="","",ABS(D95-C95))</f>
        <v/>
      </c>
    </row>
    <row r="96" customFormat="false" ht="14.25" hidden="false" customHeight="false" outlineLevel="0" collapsed="false">
      <c r="E96" s="186" t="str">
        <f aca="false">IF(C96="","",ABS(D96-C96))</f>
        <v/>
      </c>
    </row>
    <row r="97" customFormat="false" ht="14.25" hidden="false" customHeight="false" outlineLevel="0" collapsed="false">
      <c r="E97" s="186" t="str">
        <f aca="false">IF(C97="","",ABS(D97-C97))</f>
        <v/>
      </c>
    </row>
    <row r="98" customFormat="false" ht="14.25" hidden="false" customHeight="false" outlineLevel="0" collapsed="false">
      <c r="E98" s="186" t="str">
        <f aca="false">IF(C98="","",ABS(D98-C98))</f>
        <v/>
      </c>
    </row>
    <row r="99" customFormat="false" ht="14.25" hidden="false" customHeight="false" outlineLevel="0" collapsed="false">
      <c r="E99" s="186" t="str">
        <f aca="false">IF(C99="","",ABS(D99-C99))</f>
        <v/>
      </c>
    </row>
    <row r="100" customFormat="false" ht="14.25" hidden="false" customHeight="false" outlineLevel="0" collapsed="false">
      <c r="E100" s="186" t="str">
        <f aca="false">IF(C100="","",ABS(D100-C100))</f>
        <v/>
      </c>
    </row>
    <row r="101" customFormat="false" ht="14.25" hidden="false" customHeight="false" outlineLevel="0" collapsed="false">
      <c r="E101" s="186" t="str">
        <f aca="false">IF(C101="","",ABS(D101-C101))</f>
        <v/>
      </c>
    </row>
    <row r="102" customFormat="false" ht="14.25" hidden="false" customHeight="false" outlineLevel="0" collapsed="false">
      <c r="E102" s="186" t="str">
        <f aca="false">IF(C102="","",ABS(D102-C102))</f>
        <v/>
      </c>
    </row>
    <row r="103" customFormat="false" ht="14.25" hidden="false" customHeight="false" outlineLevel="0" collapsed="false">
      <c r="E103" s="186" t="str">
        <f aca="false">IF(C103="","",ABS(D103-C103))</f>
        <v/>
      </c>
    </row>
    <row r="104" customFormat="false" ht="14.25" hidden="false" customHeight="false" outlineLevel="0" collapsed="false">
      <c r="E104" s="186" t="str">
        <f aca="false">IF(C104="","",ABS(D104-C104))</f>
        <v/>
      </c>
    </row>
    <row r="105" customFormat="false" ht="14.25" hidden="false" customHeight="false" outlineLevel="0" collapsed="false">
      <c r="E105" s="186" t="str">
        <f aca="false">IF(C105="","",ABS(D105-C105))</f>
        <v/>
      </c>
    </row>
    <row r="106" customFormat="false" ht="14.25" hidden="false" customHeight="false" outlineLevel="0" collapsed="false">
      <c r="E106" s="186" t="str">
        <f aca="false">IF(C106="","",ABS(D106-C106))</f>
        <v/>
      </c>
    </row>
    <row r="107" customFormat="false" ht="14.25" hidden="false" customHeight="false" outlineLevel="0" collapsed="false">
      <c r="E107" s="186" t="str">
        <f aca="false">IF(C107="","",ABS(D107-C107))</f>
        <v/>
      </c>
    </row>
    <row r="108" customFormat="false" ht="14.25" hidden="false" customHeight="false" outlineLevel="0" collapsed="false">
      <c r="E108" s="186" t="str">
        <f aca="false">IF(C108="","",ABS(D108-C108))</f>
        <v/>
      </c>
    </row>
    <row r="109" customFormat="false" ht="14.25" hidden="false" customHeight="false" outlineLevel="0" collapsed="false">
      <c r="E109" s="186" t="str">
        <f aca="false">IF(C109="","",ABS(D109-C109))</f>
        <v/>
      </c>
    </row>
    <row r="110" customFormat="false" ht="14.25" hidden="false" customHeight="false" outlineLevel="0" collapsed="false">
      <c r="E110" s="186" t="str">
        <f aca="false">IF(C110="","",ABS(D110-C110))</f>
        <v/>
      </c>
    </row>
    <row r="111" customFormat="false" ht="14.25" hidden="false" customHeight="false" outlineLevel="0" collapsed="false">
      <c r="E111" s="186" t="str">
        <f aca="false">IF(C111="","",ABS(D111-C111))</f>
        <v/>
      </c>
    </row>
    <row r="112" customFormat="false" ht="14.25" hidden="false" customHeight="false" outlineLevel="0" collapsed="false">
      <c r="E112" s="186" t="str">
        <f aca="false">IF(C112="","",ABS(D112-C112))</f>
        <v/>
      </c>
    </row>
    <row r="113" customFormat="false" ht="14.25" hidden="false" customHeight="false" outlineLevel="0" collapsed="false">
      <c r="E113" s="186" t="str">
        <f aca="false">IF(C113="","",ABS(D113-C113))</f>
        <v/>
      </c>
    </row>
    <row r="114" customFormat="false" ht="14.25" hidden="false" customHeight="false" outlineLevel="0" collapsed="false">
      <c r="E114" s="186" t="str">
        <f aca="false">IF(C114="","",ABS(D114-C114))</f>
        <v/>
      </c>
    </row>
    <row r="115" customFormat="false" ht="14.25" hidden="false" customHeight="false" outlineLevel="0" collapsed="false">
      <c r="E115" s="186" t="str">
        <f aca="false">IF(C115="","",ABS(D115-C115))</f>
        <v/>
      </c>
    </row>
    <row r="116" customFormat="false" ht="14.25" hidden="false" customHeight="false" outlineLevel="0" collapsed="false">
      <c r="E116" s="186" t="str">
        <f aca="false">IF(C116="","",ABS(D116-C116))</f>
        <v/>
      </c>
    </row>
    <row r="117" customFormat="false" ht="14.25" hidden="false" customHeight="false" outlineLevel="0" collapsed="false">
      <c r="E117" s="186" t="str">
        <f aca="false">IF(C117="","",ABS(D117-C117))</f>
        <v/>
      </c>
    </row>
    <row r="118" customFormat="false" ht="14.25" hidden="false" customHeight="false" outlineLevel="0" collapsed="false">
      <c r="E118" s="186" t="str">
        <f aca="false">IF(C118="","",ABS(D118-C118))</f>
        <v/>
      </c>
    </row>
    <row r="119" customFormat="false" ht="14.25" hidden="false" customHeight="false" outlineLevel="0" collapsed="false">
      <c r="E119" s="186" t="str">
        <f aca="false">IF(C119="","",ABS(D119-C119))</f>
        <v/>
      </c>
    </row>
    <row r="120" customFormat="false" ht="14.25" hidden="false" customHeight="false" outlineLevel="0" collapsed="false">
      <c r="E120" s="186" t="str">
        <f aca="false">IF(C120="","",ABS(D120-C120))</f>
        <v/>
      </c>
    </row>
    <row r="121" customFormat="false" ht="14.25" hidden="false" customHeight="false" outlineLevel="0" collapsed="false">
      <c r="E121" s="186" t="str">
        <f aca="false">IF(C121="","",ABS(D121-C121))</f>
        <v/>
      </c>
    </row>
    <row r="122" customFormat="false" ht="14.25" hidden="false" customHeight="false" outlineLevel="0" collapsed="false">
      <c r="E122" s="186" t="str">
        <f aca="false">IF(C122="","",ABS(D122-C122))</f>
        <v/>
      </c>
    </row>
    <row r="123" customFormat="false" ht="14.25" hidden="false" customHeight="false" outlineLevel="0" collapsed="false">
      <c r="E123" s="186" t="str">
        <f aca="false">IF(C123="","",ABS(D123-C123))</f>
        <v/>
      </c>
    </row>
    <row r="124" customFormat="false" ht="14.25" hidden="false" customHeight="false" outlineLevel="0" collapsed="false">
      <c r="E124" s="186" t="str">
        <f aca="false">IF(C124="","",ABS(D124-C124))</f>
        <v/>
      </c>
    </row>
    <row r="125" customFormat="false" ht="14.25" hidden="false" customHeight="false" outlineLevel="0" collapsed="false">
      <c r="E125" s="186" t="str">
        <f aca="false">IF(C125="","",ABS(D125-C125))</f>
        <v/>
      </c>
    </row>
    <row r="126" customFormat="false" ht="14.25" hidden="false" customHeight="false" outlineLevel="0" collapsed="false">
      <c r="E126" s="186" t="str">
        <f aca="false">IF(C126="","",ABS(D126-C126))</f>
        <v/>
      </c>
    </row>
    <row r="127" customFormat="false" ht="14.25" hidden="false" customHeight="false" outlineLevel="0" collapsed="false">
      <c r="E127" s="186" t="str">
        <f aca="false">IF(C127="","",ABS(D127-C127))</f>
        <v/>
      </c>
    </row>
    <row r="128" customFormat="false" ht="14.25" hidden="false" customHeight="false" outlineLevel="0" collapsed="false">
      <c r="E128" s="186" t="str">
        <f aca="false">IF(C128="","",ABS(D128-C128))</f>
        <v/>
      </c>
    </row>
    <row r="129" customFormat="false" ht="14.25" hidden="false" customHeight="false" outlineLevel="0" collapsed="false">
      <c r="E129" s="186" t="str">
        <f aca="false">IF(C129="","",ABS(D129-C129))</f>
        <v/>
      </c>
    </row>
    <row r="130" customFormat="false" ht="14.25" hidden="false" customHeight="false" outlineLevel="0" collapsed="false">
      <c r="E130" s="186" t="str">
        <f aca="false">IF(C130="","",ABS(D130-C130))</f>
        <v/>
      </c>
    </row>
    <row r="131" customFormat="false" ht="14.25" hidden="false" customHeight="false" outlineLevel="0" collapsed="false">
      <c r="E131" s="186" t="str">
        <f aca="false">IF(C131="","",ABS(D131-C131))</f>
        <v/>
      </c>
    </row>
    <row r="132" customFormat="false" ht="14.25" hidden="false" customHeight="false" outlineLevel="0" collapsed="false">
      <c r="E132" s="186" t="str">
        <f aca="false">IF(C132="","",ABS(D132-C132))</f>
        <v/>
      </c>
    </row>
    <row r="133" customFormat="false" ht="14.25" hidden="false" customHeight="false" outlineLevel="0" collapsed="false">
      <c r="E133" s="186" t="str">
        <f aca="false">IF(C133="","",ABS(D133-C133))</f>
        <v/>
      </c>
    </row>
    <row r="134" customFormat="false" ht="14.25" hidden="false" customHeight="false" outlineLevel="0" collapsed="false">
      <c r="E134" s="186" t="str">
        <f aca="false">IF(C134="","",ABS(D134-C134))</f>
        <v/>
      </c>
    </row>
    <row r="135" customFormat="false" ht="14.25" hidden="false" customHeight="false" outlineLevel="0" collapsed="false">
      <c r="E135" s="186" t="str">
        <f aca="false">IF(C135="","",ABS(D135-C135))</f>
        <v/>
      </c>
    </row>
    <row r="136" customFormat="false" ht="14.25" hidden="false" customHeight="false" outlineLevel="0" collapsed="false">
      <c r="E136" s="186" t="str">
        <f aca="false">IF(C136="","",ABS(D136-C136))</f>
        <v/>
      </c>
    </row>
    <row r="137" customFormat="false" ht="14.25" hidden="false" customHeight="false" outlineLevel="0" collapsed="false">
      <c r="E137" s="186" t="str">
        <f aca="false">IF(C137="","",ABS(D137-C137))</f>
        <v/>
      </c>
    </row>
    <row r="138" customFormat="false" ht="14.25" hidden="false" customHeight="false" outlineLevel="0" collapsed="false">
      <c r="E138" s="186" t="str">
        <f aca="false">IF(C138="","",ABS(D138-C138))</f>
        <v/>
      </c>
    </row>
    <row r="139" customFormat="false" ht="14.25" hidden="false" customHeight="false" outlineLevel="0" collapsed="false">
      <c r="E139" s="186" t="str">
        <f aca="false">IF(C139="","",ABS(D139-C139))</f>
        <v/>
      </c>
    </row>
    <row r="140" customFormat="false" ht="14.25" hidden="false" customHeight="false" outlineLevel="0" collapsed="false">
      <c r="E140" s="186" t="str">
        <f aca="false">IF(C140="","",ABS(D140-C140))</f>
        <v/>
      </c>
    </row>
    <row r="141" customFormat="false" ht="14.25" hidden="false" customHeight="false" outlineLevel="0" collapsed="false">
      <c r="E141" s="186" t="str">
        <f aca="false">IF(C141="","",ABS(D141-C141))</f>
        <v/>
      </c>
    </row>
    <row r="142" customFormat="false" ht="14.25" hidden="false" customHeight="false" outlineLevel="0" collapsed="false">
      <c r="E142" s="186" t="str">
        <f aca="false">IF(C142="","",ABS(D142-C142))</f>
        <v/>
      </c>
    </row>
    <row r="143" customFormat="false" ht="14.25" hidden="false" customHeight="false" outlineLevel="0" collapsed="false">
      <c r="E143" s="186" t="str">
        <f aca="false">IF(C143="","",ABS(D143-C143))</f>
        <v/>
      </c>
    </row>
    <row r="144" customFormat="false" ht="14.25" hidden="false" customHeight="false" outlineLevel="0" collapsed="false">
      <c r="E144" s="186" t="str">
        <f aca="false">IF(C144="","",ABS(D144-C144))</f>
        <v/>
      </c>
    </row>
    <row r="145" customFormat="false" ht="14.25" hidden="false" customHeight="false" outlineLevel="0" collapsed="false">
      <c r="E145" s="186" t="str">
        <f aca="false">IF(C145="","",ABS(D145-C145))</f>
        <v/>
      </c>
    </row>
    <row r="146" customFormat="false" ht="14.25" hidden="false" customHeight="false" outlineLevel="0" collapsed="false">
      <c r="E146" s="186" t="str">
        <f aca="false">IF(C146="","",ABS(D146-C146))</f>
        <v/>
      </c>
    </row>
    <row r="147" customFormat="false" ht="14.25" hidden="false" customHeight="false" outlineLevel="0" collapsed="false">
      <c r="E147" s="186" t="str">
        <f aca="false">IF(C147="","",ABS(D147-C147))</f>
        <v/>
      </c>
    </row>
    <row r="148" customFormat="false" ht="14.25" hidden="false" customHeight="false" outlineLevel="0" collapsed="false">
      <c r="E148" s="186" t="str">
        <f aca="false">IF(C148="","",ABS(D148-C148))</f>
        <v/>
      </c>
    </row>
    <row r="149" customFormat="false" ht="14.25" hidden="false" customHeight="false" outlineLevel="0" collapsed="false">
      <c r="E149" s="186" t="str">
        <f aca="false">IF(C149="","",ABS(D149-C149))</f>
        <v/>
      </c>
    </row>
    <row r="150" customFormat="false" ht="14.25" hidden="false" customHeight="false" outlineLevel="0" collapsed="false">
      <c r="E150" s="186" t="str">
        <f aca="false">IF(C150="","",ABS(D150-C150))</f>
        <v/>
      </c>
    </row>
    <row r="151" customFormat="false" ht="14.25" hidden="false" customHeight="false" outlineLevel="0" collapsed="false">
      <c r="E151" s="186" t="str">
        <f aca="false">IF(C151="","",ABS(D151-C151))</f>
        <v/>
      </c>
    </row>
    <row r="152" customFormat="false" ht="14.25" hidden="false" customHeight="false" outlineLevel="0" collapsed="false">
      <c r="E152" s="186" t="str">
        <f aca="false">IF(C152="","",ABS(D152-C152))</f>
        <v/>
      </c>
    </row>
    <row r="153" customFormat="false" ht="14.25" hidden="false" customHeight="false" outlineLevel="0" collapsed="false">
      <c r="E153" s="186" t="str">
        <f aca="false">IF(C153="","",ABS(D153-C153))</f>
        <v/>
      </c>
    </row>
    <row r="154" customFormat="false" ht="14.25" hidden="false" customHeight="false" outlineLevel="0" collapsed="false">
      <c r="E154" s="186" t="str">
        <f aca="false">IF(C154="","",ABS(D154-C154))</f>
        <v/>
      </c>
    </row>
    <row r="155" customFormat="false" ht="14.25" hidden="false" customHeight="false" outlineLevel="0" collapsed="false">
      <c r="E155" s="186" t="str">
        <f aca="false">IF(C155="","",ABS(D155-C155))</f>
        <v/>
      </c>
    </row>
    <row r="156" customFormat="false" ht="14.25" hidden="false" customHeight="false" outlineLevel="0" collapsed="false">
      <c r="E156" s="186" t="str">
        <f aca="false">IF(C156="","",ABS(D156-C156))</f>
        <v/>
      </c>
    </row>
    <row r="157" customFormat="false" ht="14.25" hidden="false" customHeight="false" outlineLevel="0" collapsed="false">
      <c r="E157" s="186" t="str">
        <f aca="false">IF(C157="","",ABS(D157-C157))</f>
        <v/>
      </c>
    </row>
    <row r="158" customFormat="false" ht="14.25" hidden="false" customHeight="false" outlineLevel="0" collapsed="false">
      <c r="E158" s="186" t="str">
        <f aca="false">IF(C158="","",ABS(D158-C158))</f>
        <v/>
      </c>
    </row>
    <row r="159" customFormat="false" ht="14.25" hidden="false" customHeight="false" outlineLevel="0" collapsed="false">
      <c r="E159" s="186" t="str">
        <f aca="false">IF(C159="","",ABS(D159-C159))</f>
        <v/>
      </c>
    </row>
    <row r="160" customFormat="false" ht="14.25" hidden="false" customHeight="false" outlineLevel="0" collapsed="false">
      <c r="E160" s="186" t="str">
        <f aca="false">IF(C160="","",ABS(D160-C160))</f>
        <v/>
      </c>
    </row>
    <row r="161" customFormat="false" ht="14.25" hidden="false" customHeight="false" outlineLevel="0" collapsed="false">
      <c r="E161" s="186" t="str">
        <f aca="false">IF(C161="","",ABS(D161-C161))</f>
        <v/>
      </c>
    </row>
    <row r="162" customFormat="false" ht="14.25" hidden="false" customHeight="false" outlineLevel="0" collapsed="false">
      <c r="E162" s="186" t="str">
        <f aca="false">IF(C162="","",ABS(D162-C162))</f>
        <v/>
      </c>
    </row>
    <row r="163" customFormat="false" ht="14.25" hidden="false" customHeight="false" outlineLevel="0" collapsed="false">
      <c r="E163" s="186" t="str">
        <f aca="false">IF(C163="","",ABS(D163-C163))</f>
        <v/>
      </c>
    </row>
    <row r="164" customFormat="false" ht="14.25" hidden="false" customHeight="false" outlineLevel="0" collapsed="false">
      <c r="E164" s="186" t="str">
        <f aca="false">IF(C164="","",ABS(D164-C164))</f>
        <v/>
      </c>
    </row>
    <row r="165" customFormat="false" ht="14.25" hidden="false" customHeight="false" outlineLevel="0" collapsed="false">
      <c r="E165" s="186" t="str">
        <f aca="false">IF(C165="","",ABS(D165-C165))</f>
        <v/>
      </c>
    </row>
    <row r="166" customFormat="false" ht="14.25" hidden="false" customHeight="false" outlineLevel="0" collapsed="false">
      <c r="E166" s="186" t="str">
        <f aca="false">IF(C166="","",ABS(D166-C166))</f>
        <v/>
      </c>
    </row>
    <row r="167" customFormat="false" ht="14.25" hidden="false" customHeight="false" outlineLevel="0" collapsed="false">
      <c r="E167" s="186" t="str">
        <f aca="false">IF(C167="","",ABS(D167-C167))</f>
        <v/>
      </c>
    </row>
    <row r="168" customFormat="false" ht="14.25" hidden="false" customHeight="false" outlineLevel="0" collapsed="false">
      <c r="E168" s="186" t="str">
        <f aca="false">IF(C168="","",ABS(D168-C168))</f>
        <v/>
      </c>
    </row>
    <row r="169" customFormat="false" ht="14.25" hidden="false" customHeight="false" outlineLevel="0" collapsed="false">
      <c r="E169" s="186" t="str">
        <f aca="false">IF(C169="","",ABS(D169-C169))</f>
        <v/>
      </c>
    </row>
    <row r="170" customFormat="false" ht="14.25" hidden="false" customHeight="false" outlineLevel="0" collapsed="false">
      <c r="E170" s="186" t="str">
        <f aca="false">IF(C170="","",ABS(D170-C170))</f>
        <v/>
      </c>
    </row>
    <row r="171" customFormat="false" ht="14.25" hidden="false" customHeight="false" outlineLevel="0" collapsed="false">
      <c r="E171" s="186" t="str">
        <f aca="false">IF(C171="","",ABS(D171-C171))</f>
        <v/>
      </c>
    </row>
    <row r="172" customFormat="false" ht="14.25" hidden="false" customHeight="false" outlineLevel="0" collapsed="false">
      <c r="E172" s="186" t="str">
        <f aca="false">IF(C172="","",ABS(D172-C172))</f>
        <v/>
      </c>
    </row>
    <row r="173" customFormat="false" ht="14.25" hidden="false" customHeight="false" outlineLevel="0" collapsed="false">
      <c r="E173" s="186" t="str">
        <f aca="false">IF(C173="","",ABS(D173-C173))</f>
        <v/>
      </c>
    </row>
    <row r="174" customFormat="false" ht="14.25" hidden="false" customHeight="false" outlineLevel="0" collapsed="false">
      <c r="E174" s="186" t="str">
        <f aca="false">IF(C174="","",ABS(D174-C174))</f>
        <v/>
      </c>
    </row>
    <row r="175" customFormat="false" ht="14.25" hidden="false" customHeight="false" outlineLevel="0" collapsed="false">
      <c r="E175" s="186" t="str">
        <f aca="false">IF(C175="","",ABS(D175-C175))</f>
        <v/>
      </c>
    </row>
    <row r="176" customFormat="false" ht="14.25" hidden="false" customHeight="false" outlineLevel="0" collapsed="false">
      <c r="E176" s="186" t="str">
        <f aca="false">IF(C176="","",ABS(D176-C176))</f>
        <v/>
      </c>
    </row>
    <row r="177" customFormat="false" ht="14.25" hidden="false" customHeight="false" outlineLevel="0" collapsed="false">
      <c r="E177" s="186" t="str">
        <f aca="false">IF(C177="","",ABS(D177-C177))</f>
        <v/>
      </c>
    </row>
    <row r="178" customFormat="false" ht="14.25" hidden="false" customHeight="false" outlineLevel="0" collapsed="false">
      <c r="E178" s="186" t="str">
        <f aca="false">IF(C178="","",ABS(D178-C178))</f>
        <v/>
      </c>
    </row>
    <row r="179" customFormat="false" ht="14.25" hidden="false" customHeight="false" outlineLevel="0" collapsed="false">
      <c r="E179" s="186" t="str">
        <f aca="false">IF(C179="","",ABS(D179-C179))</f>
        <v/>
      </c>
    </row>
    <row r="180" customFormat="false" ht="14.25" hidden="false" customHeight="false" outlineLevel="0" collapsed="false">
      <c r="E180" s="186" t="str">
        <f aca="false">IF(C180="","",ABS(D180-C180))</f>
        <v/>
      </c>
    </row>
    <row r="181" customFormat="false" ht="14.25" hidden="false" customHeight="false" outlineLevel="0" collapsed="false">
      <c r="E181" s="186" t="str">
        <f aca="false">IF(C181="","",ABS(D181-C181))</f>
        <v/>
      </c>
    </row>
    <row r="182" customFormat="false" ht="14.25" hidden="false" customHeight="false" outlineLevel="0" collapsed="false">
      <c r="E182" s="186" t="str">
        <f aca="false">IF(C182="","",ABS(D182-C182))</f>
        <v/>
      </c>
    </row>
    <row r="183" customFormat="false" ht="14.25" hidden="false" customHeight="false" outlineLevel="0" collapsed="false">
      <c r="E183" s="186" t="str">
        <f aca="false">IF(C183="","",ABS(D183-C183))</f>
        <v/>
      </c>
    </row>
    <row r="184" customFormat="false" ht="14.25" hidden="false" customHeight="false" outlineLevel="0" collapsed="false">
      <c r="E184" s="186" t="str">
        <f aca="false">IF(C184="","",ABS(D184-C184))</f>
        <v/>
      </c>
    </row>
    <row r="185" customFormat="false" ht="14.25" hidden="false" customHeight="false" outlineLevel="0" collapsed="false">
      <c r="E185" s="186" t="str">
        <f aca="false">IF(C185="","",ABS(D185-C185))</f>
        <v/>
      </c>
    </row>
    <row r="186" customFormat="false" ht="14.25" hidden="false" customHeight="false" outlineLevel="0" collapsed="false">
      <c r="E186" s="186" t="str">
        <f aca="false">IF(C186="","",ABS(D186-C186))</f>
        <v/>
      </c>
    </row>
    <row r="187" customFormat="false" ht="14.25" hidden="false" customHeight="false" outlineLevel="0" collapsed="false">
      <c r="E187" s="186" t="str">
        <f aca="false">IF(C187="","",ABS(D187-C187))</f>
        <v/>
      </c>
    </row>
    <row r="188" customFormat="false" ht="14.25" hidden="false" customHeight="false" outlineLevel="0" collapsed="false">
      <c r="E188" s="186" t="str">
        <f aca="false">IF(C188="","",ABS(D188-C188))</f>
        <v/>
      </c>
    </row>
    <row r="189" customFormat="false" ht="14.25" hidden="false" customHeight="false" outlineLevel="0" collapsed="false">
      <c r="E189" s="186" t="str">
        <f aca="false">IF(C189="","",ABS(D189-C189))</f>
        <v/>
      </c>
    </row>
    <row r="190" customFormat="false" ht="14.25" hidden="false" customHeight="false" outlineLevel="0" collapsed="false">
      <c r="E190" s="186" t="str">
        <f aca="false">IF(C190="","",ABS(D190-C190))</f>
        <v/>
      </c>
    </row>
    <row r="191" customFormat="false" ht="14.25" hidden="false" customHeight="false" outlineLevel="0" collapsed="false">
      <c r="E191" s="186" t="str">
        <f aca="false">IF(C191="","",ABS(D191-C191))</f>
        <v/>
      </c>
    </row>
    <row r="192" customFormat="false" ht="14.25" hidden="false" customHeight="false" outlineLevel="0" collapsed="false">
      <c r="E192" s="186" t="str">
        <f aca="false">IF(C192="","",ABS(D192-C192))</f>
        <v/>
      </c>
    </row>
    <row r="193" customFormat="false" ht="14.25" hidden="false" customHeight="false" outlineLevel="0" collapsed="false">
      <c r="E193" s="186" t="str">
        <f aca="false">IF(C193="","",ABS(D193-C193))</f>
        <v/>
      </c>
    </row>
    <row r="194" customFormat="false" ht="14.25" hidden="false" customHeight="false" outlineLevel="0" collapsed="false">
      <c r="E194" s="186" t="str">
        <f aca="false">IF(C194="","",ABS(D194-C194))</f>
        <v/>
      </c>
    </row>
    <row r="195" customFormat="false" ht="14.25" hidden="false" customHeight="false" outlineLevel="0" collapsed="false">
      <c r="E195" s="186" t="str">
        <f aca="false">IF(C195="","",ABS(D195-C195))</f>
        <v/>
      </c>
    </row>
    <row r="196" customFormat="false" ht="14.25" hidden="false" customHeight="false" outlineLevel="0" collapsed="false">
      <c r="E196" s="186" t="str">
        <f aca="false">IF(C196="","",ABS(D196-C196))</f>
        <v/>
      </c>
    </row>
    <row r="197" customFormat="false" ht="14.25" hidden="false" customHeight="false" outlineLevel="0" collapsed="false">
      <c r="E197" s="186" t="str">
        <f aca="false">IF(C197="","",ABS(D197-C197))</f>
        <v/>
      </c>
    </row>
    <row r="198" customFormat="false" ht="14.25" hidden="false" customHeight="false" outlineLevel="0" collapsed="false">
      <c r="E198" s="186" t="str">
        <f aca="false">IF(C198="","",ABS(D198-C198))</f>
        <v/>
      </c>
    </row>
    <row r="199" customFormat="false" ht="14.25" hidden="false" customHeight="false" outlineLevel="0" collapsed="false">
      <c r="E199" s="186" t="str">
        <f aca="false">IF(C199="","",ABS(D199-C199))</f>
        <v/>
      </c>
    </row>
    <row r="200" customFormat="false" ht="14.25" hidden="false" customHeight="false" outlineLevel="0" collapsed="false">
      <c r="E200" s="186" t="str">
        <f aca="false">IF(C200="","",ABS(D200-C200))</f>
        <v/>
      </c>
    </row>
    <row r="201" customFormat="false" ht="14.25" hidden="false" customHeight="false" outlineLevel="0" collapsed="false">
      <c r="E201" s="186" t="str">
        <f aca="false">IF(C201="","",ABS(D201-C201))</f>
        <v/>
      </c>
    </row>
    <row r="202" customFormat="false" ht="14.25" hidden="false" customHeight="false" outlineLevel="0" collapsed="false">
      <c r="E202" s="186" t="str">
        <f aca="false">IF(C202="","",ABS(D202-C202))</f>
        <v/>
      </c>
    </row>
    <row r="203" customFormat="false" ht="14.25" hidden="false" customHeight="false" outlineLevel="0" collapsed="false">
      <c r="E203" s="186" t="str">
        <f aca="false">IF(C203="","",ABS(D203-C203))</f>
        <v/>
      </c>
    </row>
    <row r="204" customFormat="false" ht="14.25" hidden="false" customHeight="false" outlineLevel="0" collapsed="false">
      <c r="E204" s="186" t="str">
        <f aca="false">IF(C204="","",ABS(D204-C204))</f>
        <v/>
      </c>
    </row>
    <row r="205" customFormat="false" ht="14.25" hidden="false" customHeight="false" outlineLevel="0" collapsed="false">
      <c r="E205" s="186" t="str">
        <f aca="false">IF(C205="","",ABS(D205-C205))</f>
        <v/>
      </c>
    </row>
    <row r="206" customFormat="false" ht="14.25" hidden="false" customHeight="false" outlineLevel="0" collapsed="false">
      <c r="E206" s="186" t="str">
        <f aca="false">IF(C206="","",ABS(D206-C206))</f>
        <v/>
      </c>
    </row>
    <row r="207" customFormat="false" ht="14.25" hidden="false" customHeight="false" outlineLevel="0" collapsed="false">
      <c r="E207" s="186" t="str">
        <f aca="false">IF(C207="","",ABS(D207-C207))</f>
        <v/>
      </c>
    </row>
    <row r="208" customFormat="false" ht="14.25" hidden="false" customHeight="false" outlineLevel="0" collapsed="false">
      <c r="E208" s="186" t="str">
        <f aca="false">IF(C208="","",ABS(D208-C208))</f>
        <v/>
      </c>
    </row>
    <row r="209" customFormat="false" ht="14.25" hidden="false" customHeight="false" outlineLevel="0" collapsed="false">
      <c r="E209" s="186" t="str">
        <f aca="false">IF(C209="","",ABS(D209-C209))</f>
        <v/>
      </c>
    </row>
    <row r="210" customFormat="false" ht="14.25" hidden="false" customHeight="false" outlineLevel="0" collapsed="false">
      <c r="E210" s="186" t="str">
        <f aca="false">IF(C210="","",ABS(D210-C210))</f>
        <v/>
      </c>
    </row>
    <row r="211" customFormat="false" ht="14.25" hidden="false" customHeight="false" outlineLevel="0" collapsed="false">
      <c r="E211" s="186" t="str">
        <f aca="false">IF(C211="","",ABS(D211-C211))</f>
        <v/>
      </c>
    </row>
    <row r="212" customFormat="false" ht="14.25" hidden="false" customHeight="false" outlineLevel="0" collapsed="false">
      <c r="E212" s="186" t="str">
        <f aca="false">IF(C212="","",ABS(D212-C212))</f>
        <v/>
      </c>
    </row>
    <row r="213" customFormat="false" ht="14.25" hidden="false" customHeight="false" outlineLevel="0" collapsed="false">
      <c r="E213" s="186" t="str">
        <f aca="false">IF(C213="","",ABS(D213-C213))</f>
        <v/>
      </c>
    </row>
    <row r="214" customFormat="false" ht="14.25" hidden="false" customHeight="false" outlineLevel="0" collapsed="false">
      <c r="E214" s="186" t="str">
        <f aca="false">IF(C214="","",ABS(D214-C214))</f>
        <v/>
      </c>
    </row>
    <row r="215" customFormat="false" ht="14.25" hidden="false" customHeight="false" outlineLevel="0" collapsed="false">
      <c r="E215" s="186" t="str">
        <f aca="false">IF(C215="","",ABS(D215-C215))</f>
        <v/>
      </c>
    </row>
    <row r="216" customFormat="false" ht="14.25" hidden="false" customHeight="false" outlineLevel="0" collapsed="false">
      <c r="E216" s="186" t="str">
        <f aca="false">IF(C216="","",ABS(D216-C216))</f>
        <v/>
      </c>
    </row>
    <row r="217" customFormat="false" ht="14.25" hidden="false" customHeight="false" outlineLevel="0" collapsed="false">
      <c r="E217" s="186" t="str">
        <f aca="false">IF(C217="","",ABS(D217-C217))</f>
        <v/>
      </c>
    </row>
    <row r="218" customFormat="false" ht="14.25" hidden="false" customHeight="false" outlineLevel="0" collapsed="false">
      <c r="E218" s="186" t="str">
        <f aca="false">IF(C218="","",ABS(D218-C218))</f>
        <v/>
      </c>
    </row>
    <row r="219" customFormat="false" ht="14.25" hidden="false" customHeight="false" outlineLevel="0" collapsed="false">
      <c r="E219" s="186" t="str">
        <f aca="false">IF(C219="","",ABS(D219-C219))</f>
        <v/>
      </c>
    </row>
    <row r="220" customFormat="false" ht="14.25" hidden="false" customHeight="false" outlineLevel="0" collapsed="false">
      <c r="E220" s="186" t="str">
        <f aca="false">IF(C220="","",ABS(D220-C220))</f>
        <v/>
      </c>
    </row>
    <row r="221" customFormat="false" ht="14.25" hidden="false" customHeight="false" outlineLevel="0" collapsed="false">
      <c r="E221" s="186" t="str">
        <f aca="false">IF(C221="","",ABS(D221-C221))</f>
        <v/>
      </c>
    </row>
    <row r="222" customFormat="false" ht="14.25" hidden="false" customHeight="false" outlineLevel="0" collapsed="false">
      <c r="E222" s="186" t="str">
        <f aca="false">IF(C222="","",ABS(D222-C222))</f>
        <v/>
      </c>
    </row>
    <row r="223" customFormat="false" ht="14.25" hidden="false" customHeight="false" outlineLevel="0" collapsed="false">
      <c r="E223" s="186" t="str">
        <f aca="false">IF(C223="","",ABS(D223-C223))</f>
        <v/>
      </c>
    </row>
    <row r="224" customFormat="false" ht="14.25" hidden="false" customHeight="false" outlineLevel="0" collapsed="false">
      <c r="E224" s="186" t="str">
        <f aca="false">IF(C224="","",ABS(D224-C224))</f>
        <v/>
      </c>
    </row>
    <row r="225" customFormat="false" ht="14.25" hidden="false" customHeight="false" outlineLevel="0" collapsed="false">
      <c r="E225" s="186" t="str">
        <f aca="false">IF(C225="","",ABS(D225-C225))</f>
        <v/>
      </c>
    </row>
    <row r="226" customFormat="false" ht="14.25" hidden="false" customHeight="false" outlineLevel="0" collapsed="false">
      <c r="E226" s="186" t="str">
        <f aca="false">IF(C226="","",ABS(D226-C226))</f>
        <v/>
      </c>
    </row>
    <row r="227" customFormat="false" ht="14.25" hidden="false" customHeight="false" outlineLevel="0" collapsed="false">
      <c r="E227" s="186" t="str">
        <f aca="false">IF(C227="","",ABS(D227-C227))</f>
        <v/>
      </c>
    </row>
    <row r="228" customFormat="false" ht="14.25" hidden="false" customHeight="false" outlineLevel="0" collapsed="false">
      <c r="E228" s="186" t="str">
        <f aca="false">IF(C228="","",ABS(D228-C228))</f>
        <v/>
      </c>
    </row>
    <row r="229" customFormat="false" ht="14.25" hidden="false" customHeight="false" outlineLevel="0" collapsed="false">
      <c r="E229" s="186" t="str">
        <f aca="false">IF(C229="","",ABS(D229-C229))</f>
        <v/>
      </c>
    </row>
    <row r="230" customFormat="false" ht="14.25" hidden="false" customHeight="false" outlineLevel="0" collapsed="false">
      <c r="E230" s="186" t="str">
        <f aca="false">IF(C230="","",ABS(D230-C230))</f>
        <v/>
      </c>
    </row>
    <row r="231" customFormat="false" ht="14.25" hidden="false" customHeight="false" outlineLevel="0" collapsed="false">
      <c r="E231" s="186" t="str">
        <f aca="false">IF(C231="","",ABS(D231-C231))</f>
        <v/>
      </c>
    </row>
    <row r="232" customFormat="false" ht="14.25" hidden="false" customHeight="false" outlineLevel="0" collapsed="false">
      <c r="E232" s="186" t="str">
        <f aca="false">IF(C232="","",ABS(D232-C232))</f>
        <v/>
      </c>
    </row>
    <row r="233" customFormat="false" ht="14.25" hidden="false" customHeight="false" outlineLevel="0" collapsed="false">
      <c r="E233" s="186" t="str">
        <f aca="false">IF(C233="","",ABS(D233-C233))</f>
        <v/>
      </c>
    </row>
    <row r="234" customFormat="false" ht="14.25" hidden="false" customHeight="false" outlineLevel="0" collapsed="false">
      <c r="E234" s="186" t="str">
        <f aca="false">IF(C234="","",ABS(D234-C234))</f>
        <v/>
      </c>
    </row>
    <row r="235" customFormat="false" ht="14.25" hidden="false" customHeight="false" outlineLevel="0" collapsed="false">
      <c r="E235" s="186" t="str">
        <f aca="false">IF(C235="","",ABS(D235-C235))</f>
        <v/>
      </c>
    </row>
    <row r="236" customFormat="false" ht="14.25" hidden="false" customHeight="false" outlineLevel="0" collapsed="false">
      <c r="E236" s="186" t="str">
        <f aca="false">IF(C236="","",ABS(D236-C236))</f>
        <v/>
      </c>
    </row>
    <row r="237" customFormat="false" ht="14.25" hidden="false" customHeight="false" outlineLevel="0" collapsed="false">
      <c r="E237" s="186" t="str">
        <f aca="false">IF(C237="","",ABS(D237-C237))</f>
        <v/>
      </c>
    </row>
    <row r="238" customFormat="false" ht="14.25" hidden="false" customHeight="false" outlineLevel="0" collapsed="false">
      <c r="E238" s="186" t="str">
        <f aca="false">IF(C238="","",ABS(D238-C238))</f>
        <v/>
      </c>
    </row>
    <row r="239" customFormat="false" ht="14.25" hidden="false" customHeight="false" outlineLevel="0" collapsed="false">
      <c r="E239" s="186" t="str">
        <f aca="false">IF(C239="","",ABS(D239-C239))</f>
        <v/>
      </c>
    </row>
    <row r="240" customFormat="false" ht="14.25" hidden="false" customHeight="false" outlineLevel="0" collapsed="false">
      <c r="E240" s="186" t="str">
        <f aca="false">IF(C240="","",ABS(D240-C240))</f>
        <v/>
      </c>
    </row>
    <row r="241" customFormat="false" ht="14.25" hidden="false" customHeight="false" outlineLevel="0" collapsed="false">
      <c r="E241" s="186" t="str">
        <f aca="false">IF(C241="","",ABS(D241-C241))</f>
        <v/>
      </c>
    </row>
    <row r="242" customFormat="false" ht="14.25" hidden="false" customHeight="false" outlineLevel="0" collapsed="false">
      <c r="E242" s="186" t="str">
        <f aca="false">IF(C242="","",ABS(D242-C242))</f>
        <v/>
      </c>
    </row>
    <row r="243" customFormat="false" ht="14.25" hidden="false" customHeight="false" outlineLevel="0" collapsed="false">
      <c r="E243" s="186" t="str">
        <f aca="false">IF(C243="","",ABS(D243-C243))</f>
        <v/>
      </c>
    </row>
    <row r="244" customFormat="false" ht="14.25" hidden="false" customHeight="false" outlineLevel="0" collapsed="false">
      <c r="E244" s="186" t="str">
        <f aca="false">IF(C244="","",ABS(D244-C244))</f>
        <v/>
      </c>
    </row>
    <row r="245" customFormat="false" ht="14.25" hidden="false" customHeight="false" outlineLevel="0" collapsed="false">
      <c r="E245" s="186" t="str">
        <f aca="false">IF(C245="","",ABS(D245-C245))</f>
        <v/>
      </c>
    </row>
    <row r="246" customFormat="false" ht="14.25" hidden="false" customHeight="false" outlineLevel="0" collapsed="false">
      <c r="E246" s="186" t="str">
        <f aca="false">IF(C246="","",ABS(D246-C246))</f>
        <v/>
      </c>
    </row>
    <row r="247" customFormat="false" ht="14.25" hidden="false" customHeight="false" outlineLevel="0" collapsed="false">
      <c r="E247" s="186" t="str">
        <f aca="false">IF(C247="","",ABS(D247-C247))</f>
        <v/>
      </c>
    </row>
    <row r="248" customFormat="false" ht="14.25" hidden="false" customHeight="false" outlineLevel="0" collapsed="false">
      <c r="E248" s="186" t="str">
        <f aca="false">IF(C248="","",ABS(D248-C248))</f>
        <v/>
      </c>
    </row>
    <row r="249" customFormat="false" ht="14.25" hidden="false" customHeight="false" outlineLevel="0" collapsed="false">
      <c r="E249" s="186" t="str">
        <f aca="false">IF(C249="","",ABS(D249-C249))</f>
        <v/>
      </c>
    </row>
    <row r="250" customFormat="false" ht="14.25" hidden="false" customHeight="false" outlineLevel="0" collapsed="false">
      <c r="E250" s="186" t="str">
        <f aca="false">IF(C250="","",ABS(D250-C250))</f>
        <v/>
      </c>
    </row>
    <row r="251" customFormat="false" ht="14.25" hidden="false" customHeight="false" outlineLevel="0" collapsed="false">
      <c r="E251" s="186" t="str">
        <f aca="false">IF(C251="","",ABS(D251-C251))</f>
        <v/>
      </c>
    </row>
    <row r="252" customFormat="false" ht="14.25" hidden="false" customHeight="false" outlineLevel="0" collapsed="false">
      <c r="E252" s="186" t="str">
        <f aca="false">IF(C252="","",ABS(D252-C252))</f>
        <v/>
      </c>
    </row>
    <row r="253" customFormat="false" ht="14.25" hidden="false" customHeight="false" outlineLevel="0" collapsed="false">
      <c r="E253" s="186" t="str">
        <f aca="false">IF(C253="","",ABS(D253-C253))</f>
        <v/>
      </c>
    </row>
    <row r="254" customFormat="false" ht="14.25" hidden="false" customHeight="false" outlineLevel="0" collapsed="false">
      <c r="E254" s="186" t="str">
        <f aca="false">IF(C254="","",ABS(D254-C254))</f>
        <v/>
      </c>
    </row>
    <row r="255" customFormat="false" ht="14.25" hidden="false" customHeight="false" outlineLevel="0" collapsed="false">
      <c r="E255" s="186" t="str">
        <f aca="false">IF(C255="","",ABS(D255-C255))</f>
        <v/>
      </c>
    </row>
    <row r="256" customFormat="false" ht="14.25" hidden="false" customHeight="false" outlineLevel="0" collapsed="false">
      <c r="E256" s="186" t="str">
        <f aca="false">IF(C256="","",ABS(D256-C256))</f>
        <v/>
      </c>
    </row>
    <row r="257" customFormat="false" ht="14.25" hidden="false" customHeight="false" outlineLevel="0" collapsed="false">
      <c r="E257" s="186" t="str">
        <f aca="false">IF(C257="","",ABS(D257-C257))</f>
        <v/>
      </c>
    </row>
    <row r="258" customFormat="false" ht="14.25" hidden="false" customHeight="false" outlineLevel="0" collapsed="false">
      <c r="E258" s="186" t="str">
        <f aca="false">IF(C258="","",ABS(D258-C258))</f>
        <v/>
      </c>
    </row>
    <row r="259" customFormat="false" ht="14.25" hidden="false" customHeight="false" outlineLevel="0" collapsed="false">
      <c r="E259" s="186" t="str">
        <f aca="false">IF(C259="","",ABS(D259-C259))</f>
        <v/>
      </c>
    </row>
    <row r="260" customFormat="false" ht="14.25" hidden="false" customHeight="false" outlineLevel="0" collapsed="false">
      <c r="E260" s="186" t="str">
        <f aca="false">IF(C260="","",ABS(D260-C260))</f>
        <v/>
      </c>
    </row>
    <row r="261" customFormat="false" ht="14.25" hidden="false" customHeight="false" outlineLevel="0" collapsed="false">
      <c r="E261" s="186" t="str">
        <f aca="false">IF(C261="","",ABS(D261-C261))</f>
        <v/>
      </c>
    </row>
    <row r="262" customFormat="false" ht="14.25" hidden="false" customHeight="false" outlineLevel="0" collapsed="false">
      <c r="E262" s="186" t="str">
        <f aca="false">IF(C262="","",ABS(D262-C262))</f>
        <v/>
      </c>
    </row>
    <row r="263" customFormat="false" ht="14.25" hidden="false" customHeight="false" outlineLevel="0" collapsed="false">
      <c r="E263" s="186" t="str">
        <f aca="false">IF(C263="","",ABS(D263-C263))</f>
        <v/>
      </c>
    </row>
    <row r="264" customFormat="false" ht="14.25" hidden="false" customHeight="false" outlineLevel="0" collapsed="false">
      <c r="E264" s="186" t="str">
        <f aca="false">IF(C264="","",ABS(D264-C264))</f>
        <v/>
      </c>
    </row>
    <row r="265" customFormat="false" ht="14.25" hidden="false" customHeight="false" outlineLevel="0" collapsed="false">
      <c r="E265" s="186" t="str">
        <f aca="false">IF(C265="","",ABS(D265-C265))</f>
        <v/>
      </c>
    </row>
    <row r="266" customFormat="false" ht="14.25" hidden="false" customHeight="false" outlineLevel="0" collapsed="false">
      <c r="E266" s="186" t="str">
        <f aca="false">IF(C266="","",ABS(D266-C266))</f>
        <v/>
      </c>
    </row>
    <row r="267" customFormat="false" ht="14.25" hidden="false" customHeight="false" outlineLevel="0" collapsed="false">
      <c r="E267" s="186" t="str">
        <f aca="false">IF(C267="","",ABS(D267-C267))</f>
        <v/>
      </c>
    </row>
    <row r="268" customFormat="false" ht="14.25" hidden="false" customHeight="false" outlineLevel="0" collapsed="false">
      <c r="E268" s="186" t="str">
        <f aca="false">IF(C268="","",ABS(D268-C268))</f>
        <v/>
      </c>
    </row>
    <row r="269" customFormat="false" ht="14.25" hidden="false" customHeight="false" outlineLevel="0" collapsed="false">
      <c r="E269" s="186" t="str">
        <f aca="false">IF(C269="","",ABS(D269-C269))</f>
        <v/>
      </c>
    </row>
    <row r="270" customFormat="false" ht="14.25" hidden="false" customHeight="false" outlineLevel="0" collapsed="false">
      <c r="E270" s="186" t="str">
        <f aca="false">IF(C270="","",ABS(D270-C270))</f>
        <v/>
      </c>
    </row>
    <row r="271" customFormat="false" ht="14.25" hidden="false" customHeight="false" outlineLevel="0" collapsed="false">
      <c r="E271" s="186" t="str">
        <f aca="false">IF(C271="","",ABS(D271-C271))</f>
        <v/>
      </c>
    </row>
    <row r="272" customFormat="false" ht="14.25" hidden="false" customHeight="false" outlineLevel="0" collapsed="false">
      <c r="E272" s="186" t="str">
        <f aca="false">IF(C272="","",ABS(D272-C272))</f>
        <v/>
      </c>
    </row>
    <row r="273" customFormat="false" ht="14.25" hidden="false" customHeight="false" outlineLevel="0" collapsed="false">
      <c r="E273" s="186" t="str">
        <f aca="false">IF(C273="","",ABS(D273-C273))</f>
        <v/>
      </c>
    </row>
    <row r="274" customFormat="false" ht="14.25" hidden="false" customHeight="false" outlineLevel="0" collapsed="false">
      <c r="E274" s="186" t="str">
        <f aca="false">IF(C274="","",ABS(D274-C274))</f>
        <v/>
      </c>
    </row>
    <row r="275" customFormat="false" ht="14.25" hidden="false" customHeight="false" outlineLevel="0" collapsed="false">
      <c r="E275" s="186" t="str">
        <f aca="false">IF(C275="","",ABS(D275-C275))</f>
        <v/>
      </c>
    </row>
    <row r="276" customFormat="false" ht="14.25" hidden="false" customHeight="false" outlineLevel="0" collapsed="false">
      <c r="E276" s="186" t="str">
        <f aca="false">IF(C276="","",ABS(D276-C276))</f>
        <v/>
      </c>
    </row>
    <row r="277" customFormat="false" ht="14.25" hidden="false" customHeight="false" outlineLevel="0" collapsed="false">
      <c r="E277" s="186" t="str">
        <f aca="false">IF(C277="","",ABS(D277-C277))</f>
        <v/>
      </c>
    </row>
    <row r="278" customFormat="false" ht="14.25" hidden="false" customHeight="false" outlineLevel="0" collapsed="false">
      <c r="E278" s="186" t="str">
        <f aca="false">IF(C278="","",ABS(D278-C278))</f>
        <v/>
      </c>
    </row>
    <row r="279" customFormat="false" ht="14.25" hidden="false" customHeight="false" outlineLevel="0" collapsed="false">
      <c r="E279" s="186" t="str">
        <f aca="false">IF(C279="","",ABS(D279-C279))</f>
        <v/>
      </c>
    </row>
    <row r="280" customFormat="false" ht="14.25" hidden="false" customHeight="false" outlineLevel="0" collapsed="false">
      <c r="E280" s="186" t="str">
        <f aca="false">IF(C280="","",ABS(D280-C280))</f>
        <v/>
      </c>
    </row>
    <row r="281" customFormat="false" ht="14.25" hidden="false" customHeight="false" outlineLevel="0" collapsed="false">
      <c r="E281" s="186" t="str">
        <f aca="false">IF(C281="","",ABS(D281-C281))</f>
        <v/>
      </c>
    </row>
    <row r="282" customFormat="false" ht="14.25" hidden="false" customHeight="false" outlineLevel="0" collapsed="false">
      <c r="E282" s="186" t="str">
        <f aca="false">IF(C282="","",ABS(D282-C282))</f>
        <v/>
      </c>
    </row>
    <row r="283" customFormat="false" ht="14.25" hidden="false" customHeight="false" outlineLevel="0" collapsed="false">
      <c r="E283" s="186" t="str">
        <f aca="false">IF(C283="","",ABS(D283-C283))</f>
        <v/>
      </c>
    </row>
    <row r="284" customFormat="false" ht="14.25" hidden="false" customHeight="false" outlineLevel="0" collapsed="false">
      <c r="E284" s="186" t="str">
        <f aca="false">IF(C284="","",ABS(D284-C284))</f>
        <v/>
      </c>
    </row>
    <row r="285" customFormat="false" ht="14.25" hidden="false" customHeight="false" outlineLevel="0" collapsed="false">
      <c r="E285" s="186" t="str">
        <f aca="false">IF(C285="","",ABS(D285-C285))</f>
        <v/>
      </c>
    </row>
    <row r="286" customFormat="false" ht="14.25" hidden="false" customHeight="false" outlineLevel="0" collapsed="false">
      <c r="E286" s="186" t="str">
        <f aca="false">IF(C286="","",ABS(D286-C286))</f>
        <v/>
      </c>
    </row>
    <row r="287" customFormat="false" ht="14.25" hidden="false" customHeight="false" outlineLevel="0" collapsed="false">
      <c r="E287" s="186" t="str">
        <f aca="false">IF(C287="","",ABS(D287-C287))</f>
        <v/>
      </c>
    </row>
    <row r="288" customFormat="false" ht="14.25" hidden="false" customHeight="false" outlineLevel="0" collapsed="false">
      <c r="E288" s="186" t="str">
        <f aca="false">IF(C288="","",ABS(D288-C288))</f>
        <v/>
      </c>
    </row>
    <row r="289" customFormat="false" ht="14.25" hidden="false" customHeight="false" outlineLevel="0" collapsed="false">
      <c r="E289" s="186" t="str">
        <f aca="false">IF(C289="","",ABS(D289-C289))</f>
        <v/>
      </c>
    </row>
    <row r="290" customFormat="false" ht="14.25" hidden="false" customHeight="false" outlineLevel="0" collapsed="false">
      <c r="E290" s="186" t="str">
        <f aca="false">IF(C290="","",ABS(D290-C290))</f>
        <v/>
      </c>
    </row>
    <row r="291" customFormat="false" ht="14.25" hidden="false" customHeight="false" outlineLevel="0" collapsed="false">
      <c r="E291" s="186" t="str">
        <f aca="false">IF(C291="","",ABS(D291-C291))</f>
        <v/>
      </c>
    </row>
    <row r="292" customFormat="false" ht="14.25" hidden="false" customHeight="false" outlineLevel="0" collapsed="false">
      <c r="E292" s="186" t="str">
        <f aca="false">IF(C292="","",ABS(D292-C292))</f>
        <v/>
      </c>
    </row>
    <row r="293" customFormat="false" ht="14.25" hidden="false" customHeight="false" outlineLevel="0" collapsed="false">
      <c r="E293" s="186" t="str">
        <f aca="false">IF(C293="","",ABS(D293-C293))</f>
        <v/>
      </c>
    </row>
    <row r="294" customFormat="false" ht="14.25" hidden="false" customHeight="false" outlineLevel="0" collapsed="false">
      <c r="E294" s="186" t="str">
        <f aca="false">IF(C294="","",ABS(D294-C294))</f>
        <v/>
      </c>
    </row>
    <row r="295" customFormat="false" ht="14.25" hidden="false" customHeight="false" outlineLevel="0" collapsed="false">
      <c r="E295" s="186" t="str">
        <f aca="false">IF(C295="","",ABS(D295-C295))</f>
        <v/>
      </c>
    </row>
    <row r="296" customFormat="false" ht="14.25" hidden="false" customHeight="false" outlineLevel="0" collapsed="false">
      <c r="E296" s="186" t="str">
        <f aca="false">IF(C296="","",ABS(D296-C296))</f>
        <v/>
      </c>
    </row>
    <row r="297" customFormat="false" ht="14.25" hidden="false" customHeight="false" outlineLevel="0" collapsed="false">
      <c r="E297" s="186" t="str">
        <f aca="false">IF(C297="","",ABS(D297-C297))</f>
        <v/>
      </c>
    </row>
    <row r="298" customFormat="false" ht="14.25" hidden="false" customHeight="false" outlineLevel="0" collapsed="false">
      <c r="E298" s="186" t="str">
        <f aca="false">IF(C298="","",ABS(D298-C298))</f>
        <v/>
      </c>
    </row>
    <row r="299" customFormat="false" ht="14.25" hidden="false" customHeight="false" outlineLevel="0" collapsed="false">
      <c r="E299" s="186" t="str">
        <f aca="false">IF(C299="","",ABS(D299-C299))</f>
        <v/>
      </c>
    </row>
    <row r="300" customFormat="false" ht="14.25" hidden="false" customHeight="false" outlineLevel="0" collapsed="false">
      <c r="E300" s="186" t="str">
        <f aca="false">IF(C300="","",ABS(D300-C300))</f>
        <v/>
      </c>
    </row>
    <row r="301" customFormat="false" ht="14.25" hidden="false" customHeight="false" outlineLevel="0" collapsed="false">
      <c r="E301" s="186" t="str">
        <f aca="false">IF(C301="","",ABS(D301-C301))</f>
        <v/>
      </c>
    </row>
    <row r="302" customFormat="false" ht="14.25" hidden="false" customHeight="false" outlineLevel="0" collapsed="false">
      <c r="E302" s="186" t="str">
        <f aca="false">IF(C302="","",ABS(D302-C302))</f>
        <v/>
      </c>
    </row>
    <row r="303" customFormat="false" ht="14.25" hidden="false" customHeight="false" outlineLevel="0" collapsed="false">
      <c r="E303" s="186" t="str">
        <f aca="false">IF(C303="","",ABS(D303-C303))</f>
        <v/>
      </c>
    </row>
    <row r="304" customFormat="false" ht="14.25" hidden="false" customHeight="false" outlineLevel="0" collapsed="false">
      <c r="E304" s="186" t="str">
        <f aca="false">IF(C304="","",ABS(D304-C304))</f>
        <v/>
      </c>
    </row>
    <row r="305" customFormat="false" ht="14.25" hidden="false" customHeight="false" outlineLevel="0" collapsed="false">
      <c r="E305" s="186" t="str">
        <f aca="false">IF(C305="","",ABS(D305-C305))</f>
        <v/>
      </c>
    </row>
    <row r="306" customFormat="false" ht="14.25" hidden="false" customHeight="false" outlineLevel="0" collapsed="false">
      <c r="E306" s="186" t="str">
        <f aca="false">IF(C306="","",ABS(D306-C306))</f>
        <v/>
      </c>
    </row>
    <row r="307" customFormat="false" ht="14.25" hidden="false" customHeight="false" outlineLevel="0" collapsed="false">
      <c r="E307" s="186" t="str">
        <f aca="false">IF(C307="","",ABS(D307-C307))</f>
        <v/>
      </c>
    </row>
    <row r="308" customFormat="false" ht="14.25" hidden="false" customHeight="false" outlineLevel="0" collapsed="false">
      <c r="E308" s="186" t="str">
        <f aca="false">IF(C308="","",ABS(D308-C308))</f>
        <v/>
      </c>
    </row>
    <row r="309" customFormat="false" ht="14.25" hidden="false" customHeight="false" outlineLevel="0" collapsed="false">
      <c r="E309" s="186" t="str">
        <f aca="false">IF(C309="","",ABS(D309-C309))</f>
        <v/>
      </c>
    </row>
    <row r="310" customFormat="false" ht="14.25" hidden="false" customHeight="false" outlineLevel="0" collapsed="false">
      <c r="E310" s="186" t="str">
        <f aca="false">IF(C310="","",ABS(D310-C310))</f>
        <v/>
      </c>
    </row>
    <row r="311" customFormat="false" ht="14.25" hidden="false" customHeight="false" outlineLevel="0" collapsed="false">
      <c r="E311" s="186" t="str">
        <f aca="false">IF(C311="","",ABS(D311-C311))</f>
        <v/>
      </c>
    </row>
    <row r="312" customFormat="false" ht="14.25" hidden="false" customHeight="false" outlineLevel="0" collapsed="false">
      <c r="E312" s="186" t="str">
        <f aca="false">IF(C312="","",ABS(D312-C312))</f>
        <v/>
      </c>
    </row>
    <row r="313" customFormat="false" ht="14.25" hidden="false" customHeight="false" outlineLevel="0" collapsed="false">
      <c r="E313" s="186" t="str">
        <f aca="false">IF(C313="","",ABS(D313-C313))</f>
        <v/>
      </c>
    </row>
    <row r="314" customFormat="false" ht="14.25" hidden="false" customHeight="false" outlineLevel="0" collapsed="false">
      <c r="E314" s="186" t="str">
        <f aca="false">IF(C314="","",ABS(D314-C314))</f>
        <v/>
      </c>
    </row>
    <row r="315" customFormat="false" ht="14.25" hidden="false" customHeight="false" outlineLevel="0" collapsed="false">
      <c r="E315" s="186" t="str">
        <f aca="false">IF(C315="","",ABS(D315-C315))</f>
        <v/>
      </c>
    </row>
    <row r="316" customFormat="false" ht="14.25" hidden="false" customHeight="false" outlineLevel="0" collapsed="false">
      <c r="E316" s="186" t="str">
        <f aca="false">IF(C316="","",ABS(D316-C316))</f>
        <v/>
      </c>
    </row>
    <row r="317" customFormat="false" ht="14.25" hidden="false" customHeight="false" outlineLevel="0" collapsed="false">
      <c r="E317" s="186" t="str">
        <f aca="false">IF(C317="","",ABS(D317-C317))</f>
        <v/>
      </c>
    </row>
    <row r="318" customFormat="false" ht="14.25" hidden="false" customHeight="false" outlineLevel="0" collapsed="false">
      <c r="E318" s="186" t="str">
        <f aca="false">IF(C318="","",ABS(D318-C318))</f>
        <v/>
      </c>
    </row>
    <row r="319" customFormat="false" ht="14.25" hidden="false" customHeight="false" outlineLevel="0" collapsed="false">
      <c r="E319" s="186" t="str">
        <f aca="false">IF(C319="","",ABS(D319-C319))</f>
        <v/>
      </c>
    </row>
    <row r="320" customFormat="false" ht="14.25" hidden="false" customHeight="false" outlineLevel="0" collapsed="false">
      <c r="E320" s="186" t="str">
        <f aca="false">IF(C320="","",ABS(D320-C320))</f>
        <v/>
      </c>
    </row>
    <row r="321" customFormat="false" ht="14.25" hidden="false" customHeight="false" outlineLevel="0" collapsed="false">
      <c r="E321" s="186" t="str">
        <f aca="false">IF(C321="","",ABS(D321-C321))</f>
        <v/>
      </c>
    </row>
    <row r="322" customFormat="false" ht="14.25" hidden="false" customHeight="false" outlineLevel="0" collapsed="false">
      <c r="E322" s="186" t="str">
        <f aca="false">IF(C322="","",ABS(D322-C322))</f>
        <v/>
      </c>
    </row>
    <row r="323" customFormat="false" ht="14.25" hidden="false" customHeight="false" outlineLevel="0" collapsed="false">
      <c r="E323" s="186" t="str">
        <f aca="false">IF(C323="","",ABS(D323-C323))</f>
        <v/>
      </c>
    </row>
    <row r="324" customFormat="false" ht="14.25" hidden="false" customHeight="false" outlineLevel="0" collapsed="false">
      <c r="E324" s="186" t="str">
        <f aca="false">IF(C324="","",ABS(D324-C324))</f>
        <v/>
      </c>
    </row>
    <row r="325" customFormat="false" ht="14.25" hidden="false" customHeight="false" outlineLevel="0" collapsed="false">
      <c r="E325" s="186" t="str">
        <f aca="false">IF(C325="","",ABS(D325-C325))</f>
        <v/>
      </c>
    </row>
    <row r="326" customFormat="false" ht="14.25" hidden="false" customHeight="false" outlineLevel="0" collapsed="false">
      <c r="E326" s="186" t="str">
        <f aca="false">IF(C326="","",ABS(D326-C326))</f>
        <v/>
      </c>
    </row>
    <row r="327" customFormat="false" ht="14.25" hidden="false" customHeight="false" outlineLevel="0" collapsed="false">
      <c r="E327" s="186" t="str">
        <f aca="false">IF(C327="","",ABS(D327-C327))</f>
        <v/>
      </c>
    </row>
    <row r="328" customFormat="false" ht="14.25" hidden="false" customHeight="false" outlineLevel="0" collapsed="false">
      <c r="E328" s="186" t="str">
        <f aca="false">IF(C328="","",ABS(D328-C328))</f>
        <v/>
      </c>
    </row>
    <row r="329" customFormat="false" ht="14.25" hidden="false" customHeight="false" outlineLevel="0" collapsed="false">
      <c r="E329" s="186" t="str">
        <f aca="false">IF(C329="","",ABS(D329-C329))</f>
        <v/>
      </c>
    </row>
    <row r="330" customFormat="false" ht="14.25" hidden="false" customHeight="false" outlineLevel="0" collapsed="false">
      <c r="E330" s="186" t="str">
        <f aca="false">IF(C330="","",ABS(D330-C330))</f>
        <v/>
      </c>
    </row>
    <row r="331" customFormat="false" ht="14.25" hidden="false" customHeight="false" outlineLevel="0" collapsed="false">
      <c r="E331" s="186" t="str">
        <f aca="false">IF(C331="","",ABS(D331-C331))</f>
        <v/>
      </c>
    </row>
    <row r="332" customFormat="false" ht="14.25" hidden="false" customHeight="false" outlineLevel="0" collapsed="false">
      <c r="E332" s="186" t="str">
        <f aca="false">IF(C332="","",ABS(D332-C332))</f>
        <v/>
      </c>
    </row>
    <row r="333" customFormat="false" ht="14.25" hidden="false" customHeight="false" outlineLevel="0" collapsed="false">
      <c r="E333" s="186" t="str">
        <f aca="false">IF(C333="","",ABS(D333-C333))</f>
        <v/>
      </c>
    </row>
    <row r="334" customFormat="false" ht="14.25" hidden="false" customHeight="false" outlineLevel="0" collapsed="false">
      <c r="E334" s="186" t="str">
        <f aca="false">IF(C334="","",ABS(D334-C334))</f>
        <v/>
      </c>
    </row>
    <row r="335" customFormat="false" ht="14.25" hidden="false" customHeight="false" outlineLevel="0" collapsed="false">
      <c r="E335" s="186" t="str">
        <f aca="false">IF(C335="","",ABS(D335-C335))</f>
        <v/>
      </c>
    </row>
    <row r="336" customFormat="false" ht="14.25" hidden="false" customHeight="false" outlineLevel="0" collapsed="false">
      <c r="E336" s="186" t="str">
        <f aca="false">IF(C336="","",ABS(D336-C336))</f>
        <v/>
      </c>
    </row>
    <row r="337" customFormat="false" ht="14.25" hidden="false" customHeight="false" outlineLevel="0" collapsed="false">
      <c r="E337" s="186" t="str">
        <f aca="false">IF(C337="","",ABS(D337-C337))</f>
        <v/>
      </c>
    </row>
    <row r="338" customFormat="false" ht="14.25" hidden="false" customHeight="false" outlineLevel="0" collapsed="false">
      <c r="E338" s="186" t="str">
        <f aca="false">IF(C338="","",ABS(D338-C338))</f>
        <v/>
      </c>
    </row>
    <row r="339" customFormat="false" ht="14.25" hidden="false" customHeight="false" outlineLevel="0" collapsed="false">
      <c r="E339" s="186" t="str">
        <f aca="false">IF(C339="","",ABS(D339-C339))</f>
        <v/>
      </c>
    </row>
    <row r="340" customFormat="false" ht="14.25" hidden="false" customHeight="false" outlineLevel="0" collapsed="false">
      <c r="E340" s="186" t="str">
        <f aca="false">IF(C340="","",ABS(D340-C340))</f>
        <v/>
      </c>
    </row>
    <row r="341" customFormat="false" ht="14.25" hidden="false" customHeight="false" outlineLevel="0" collapsed="false">
      <c r="E341" s="186" t="str">
        <f aca="false">IF(C341="","",ABS(D341-C341))</f>
        <v/>
      </c>
    </row>
    <row r="342" customFormat="false" ht="14.25" hidden="false" customHeight="false" outlineLevel="0" collapsed="false">
      <c r="E342" s="186" t="str">
        <f aca="false">IF(C342="","",ABS(D342-C342))</f>
        <v/>
      </c>
    </row>
    <row r="343" customFormat="false" ht="14.25" hidden="false" customHeight="false" outlineLevel="0" collapsed="false">
      <c r="E343" s="186" t="str">
        <f aca="false">IF(C343="","",ABS(D343-C343))</f>
        <v/>
      </c>
    </row>
    <row r="344" customFormat="false" ht="14.25" hidden="false" customHeight="false" outlineLevel="0" collapsed="false">
      <c r="E344" s="186" t="str">
        <f aca="false">IF(C344="","",ABS(D344-C344))</f>
        <v/>
      </c>
    </row>
    <row r="345" customFormat="false" ht="14.25" hidden="false" customHeight="false" outlineLevel="0" collapsed="false">
      <c r="E345" s="186" t="str">
        <f aca="false">IF(C345="","",ABS(D345-C345))</f>
        <v/>
      </c>
    </row>
    <row r="346" customFormat="false" ht="14.25" hidden="false" customHeight="false" outlineLevel="0" collapsed="false">
      <c r="E346" s="186" t="str">
        <f aca="false">IF(C346="","",ABS(D346-C346))</f>
        <v/>
      </c>
    </row>
    <row r="347" customFormat="false" ht="14.25" hidden="false" customHeight="false" outlineLevel="0" collapsed="false">
      <c r="E347" s="186" t="str">
        <f aca="false">IF(C347="","",ABS(D347-C347))</f>
        <v/>
      </c>
    </row>
    <row r="348" customFormat="false" ht="14.25" hidden="false" customHeight="false" outlineLevel="0" collapsed="false">
      <c r="E348" s="186" t="str">
        <f aca="false">IF(C348="","",ABS(D348-C348))</f>
        <v/>
      </c>
    </row>
    <row r="349" customFormat="false" ht="14.25" hidden="false" customHeight="false" outlineLevel="0" collapsed="false">
      <c r="E349" s="186" t="str">
        <f aca="false">IF(C349="","",ABS(D349-C349))</f>
        <v/>
      </c>
    </row>
    <row r="350" customFormat="false" ht="14.25" hidden="false" customHeight="false" outlineLevel="0" collapsed="false">
      <c r="E350" s="186" t="str">
        <f aca="false">IF(C350="","",ABS(D350-C350))</f>
        <v/>
      </c>
    </row>
    <row r="351" customFormat="false" ht="14.25" hidden="false" customHeight="false" outlineLevel="0" collapsed="false">
      <c r="E351" s="186" t="str">
        <f aca="false">IF(C351="","",ABS(D351-C351))</f>
        <v/>
      </c>
    </row>
    <row r="352" customFormat="false" ht="14.25" hidden="false" customHeight="false" outlineLevel="0" collapsed="false">
      <c r="E352" s="186" t="str">
        <f aca="false">IF(C352="","",ABS(D352-C352))</f>
        <v/>
      </c>
    </row>
    <row r="353" customFormat="false" ht="14.25" hidden="false" customHeight="false" outlineLevel="0" collapsed="false">
      <c r="E353" s="186" t="str">
        <f aca="false">IF(C353="","",ABS(D353-C353))</f>
        <v/>
      </c>
    </row>
    <row r="354" customFormat="false" ht="14.25" hidden="false" customHeight="false" outlineLevel="0" collapsed="false">
      <c r="E354" s="186" t="str">
        <f aca="false">IF(C354="","",ABS(D354-C354))</f>
        <v/>
      </c>
    </row>
    <row r="355" customFormat="false" ht="14.25" hidden="false" customHeight="false" outlineLevel="0" collapsed="false">
      <c r="E355" s="186" t="str">
        <f aca="false">IF(C355="","",ABS(D355-C355))</f>
        <v/>
      </c>
    </row>
    <row r="356" customFormat="false" ht="14.25" hidden="false" customHeight="false" outlineLevel="0" collapsed="false">
      <c r="E356" s="186" t="str">
        <f aca="false">IF(C356="","",ABS(D356-C356))</f>
        <v/>
      </c>
    </row>
    <row r="357" customFormat="false" ht="14.25" hidden="false" customHeight="false" outlineLevel="0" collapsed="false">
      <c r="E357" s="186" t="str">
        <f aca="false">IF(C357="","",ABS(D357-C357))</f>
        <v/>
      </c>
    </row>
    <row r="358" customFormat="false" ht="14.25" hidden="false" customHeight="false" outlineLevel="0" collapsed="false">
      <c r="E358" s="186" t="str">
        <f aca="false">IF(C358="","",ABS(D358-C358))</f>
        <v/>
      </c>
    </row>
    <row r="359" customFormat="false" ht="14.25" hidden="false" customHeight="false" outlineLevel="0" collapsed="false">
      <c r="E359" s="186" t="str">
        <f aca="false">IF(C359="","",ABS(D359-C359))</f>
        <v/>
      </c>
    </row>
    <row r="360" customFormat="false" ht="14.25" hidden="false" customHeight="false" outlineLevel="0" collapsed="false">
      <c r="E360" s="186" t="str">
        <f aca="false">IF(C360="","",ABS(D360-C360))</f>
        <v/>
      </c>
    </row>
    <row r="361" customFormat="false" ht="14.25" hidden="false" customHeight="false" outlineLevel="0" collapsed="false">
      <c r="E361" s="186" t="str">
        <f aca="false">IF(C361="","",ABS(D361-C361))</f>
        <v/>
      </c>
    </row>
    <row r="362" customFormat="false" ht="14.25" hidden="false" customHeight="false" outlineLevel="0" collapsed="false">
      <c r="E362" s="186" t="str">
        <f aca="false">IF(C362="","",ABS(D362-C362))</f>
        <v/>
      </c>
    </row>
    <row r="363" customFormat="false" ht="14.25" hidden="false" customHeight="false" outlineLevel="0" collapsed="false">
      <c r="E363" s="186" t="str">
        <f aca="false">IF(C363="","",ABS(D363-C363))</f>
        <v/>
      </c>
    </row>
    <row r="364" customFormat="false" ht="14.25" hidden="false" customHeight="false" outlineLevel="0" collapsed="false">
      <c r="E364" s="186" t="str">
        <f aca="false">IF(C364="","",ABS(D364-C364))</f>
        <v/>
      </c>
    </row>
    <row r="365" customFormat="false" ht="14.25" hidden="false" customHeight="false" outlineLevel="0" collapsed="false">
      <c r="E365" s="186" t="str">
        <f aca="false">IF(C365="","",ABS(D365-C365))</f>
        <v/>
      </c>
    </row>
    <row r="366" customFormat="false" ht="14.25" hidden="false" customHeight="false" outlineLevel="0" collapsed="false">
      <c r="E366" s="186" t="str">
        <f aca="false">IF(C366="","",ABS(D366-C366))</f>
        <v/>
      </c>
    </row>
    <row r="367" customFormat="false" ht="14.25" hidden="false" customHeight="false" outlineLevel="0" collapsed="false">
      <c r="E367" s="186" t="str">
        <f aca="false">IF(C367="","",ABS(D367-C367))</f>
        <v/>
      </c>
    </row>
    <row r="368" customFormat="false" ht="14.25" hidden="false" customHeight="false" outlineLevel="0" collapsed="false">
      <c r="E368" s="186" t="str">
        <f aca="false">IF(C368="","",ABS(D368-C368))</f>
        <v/>
      </c>
    </row>
    <row r="369" customFormat="false" ht="14.25" hidden="false" customHeight="false" outlineLevel="0" collapsed="false">
      <c r="E369" s="186" t="str">
        <f aca="false">IF(C369="","",ABS(D369-C369))</f>
        <v/>
      </c>
    </row>
    <row r="370" customFormat="false" ht="14.25" hidden="false" customHeight="false" outlineLevel="0" collapsed="false">
      <c r="E370" s="186" t="str">
        <f aca="false">IF(C370="","",ABS(D370-C370))</f>
        <v/>
      </c>
    </row>
    <row r="371" customFormat="false" ht="14.25" hidden="false" customHeight="false" outlineLevel="0" collapsed="false">
      <c r="E371" s="186" t="str">
        <f aca="false">IF(C371="","",ABS(D371-C371))</f>
        <v/>
      </c>
    </row>
    <row r="372" customFormat="false" ht="14.25" hidden="false" customHeight="false" outlineLevel="0" collapsed="false">
      <c r="E372" s="186" t="str">
        <f aca="false">IF(C372="","",ABS(D372-C372))</f>
        <v/>
      </c>
    </row>
    <row r="373" customFormat="false" ht="14.25" hidden="false" customHeight="false" outlineLevel="0" collapsed="false">
      <c r="E373" s="186" t="str">
        <f aca="false">IF(C373="","",ABS(D373-C373))</f>
        <v/>
      </c>
    </row>
    <row r="374" customFormat="false" ht="14.25" hidden="false" customHeight="false" outlineLevel="0" collapsed="false">
      <c r="E374" s="186" t="str">
        <f aca="false">IF(C374="","",ABS(D374-C374))</f>
        <v/>
      </c>
    </row>
    <row r="375" customFormat="false" ht="14.25" hidden="false" customHeight="false" outlineLevel="0" collapsed="false">
      <c r="E375" s="186" t="str">
        <f aca="false">IF(C375="","",ABS(D375-C375))</f>
        <v/>
      </c>
    </row>
    <row r="376" customFormat="false" ht="14.25" hidden="false" customHeight="false" outlineLevel="0" collapsed="false">
      <c r="E376" s="186" t="str">
        <f aca="false">IF(C376="","",ABS(D376-C376))</f>
        <v/>
      </c>
    </row>
    <row r="377" customFormat="false" ht="14.25" hidden="false" customHeight="false" outlineLevel="0" collapsed="false">
      <c r="E377" s="186" t="str">
        <f aca="false">IF(C377="","",ABS(D377-C377))</f>
        <v/>
      </c>
    </row>
    <row r="378" customFormat="false" ht="14.25" hidden="false" customHeight="false" outlineLevel="0" collapsed="false">
      <c r="E378" s="186" t="str">
        <f aca="false">IF(C378="","",ABS(D378-C378))</f>
        <v/>
      </c>
    </row>
    <row r="379" customFormat="false" ht="14.25" hidden="false" customHeight="false" outlineLevel="0" collapsed="false">
      <c r="E379" s="186" t="str">
        <f aca="false">IF(C379="","",ABS(D379-C379))</f>
        <v/>
      </c>
    </row>
    <row r="380" customFormat="false" ht="14.25" hidden="false" customHeight="false" outlineLevel="0" collapsed="false">
      <c r="E380" s="186" t="str">
        <f aca="false">IF(C380="","",ABS(D380-C380))</f>
        <v/>
      </c>
    </row>
    <row r="381" customFormat="false" ht="14.25" hidden="false" customHeight="false" outlineLevel="0" collapsed="false">
      <c r="E381" s="186" t="str">
        <f aca="false">IF(C381="","",ABS(D381-C381))</f>
        <v/>
      </c>
    </row>
    <row r="382" customFormat="false" ht="14.25" hidden="false" customHeight="false" outlineLevel="0" collapsed="false">
      <c r="E382" s="186" t="str">
        <f aca="false">IF(C382="","",ABS(D382-C382))</f>
        <v/>
      </c>
    </row>
    <row r="383" customFormat="false" ht="14.25" hidden="false" customHeight="false" outlineLevel="0" collapsed="false">
      <c r="E383" s="186" t="str">
        <f aca="false">IF(C383="","",ABS(D383-C383))</f>
        <v/>
      </c>
    </row>
    <row r="384" customFormat="false" ht="14.25" hidden="false" customHeight="false" outlineLevel="0" collapsed="false">
      <c r="E384" s="186" t="str">
        <f aca="false">IF(C384="","",ABS(D384-C384))</f>
        <v/>
      </c>
    </row>
    <row r="385" customFormat="false" ht="14.25" hidden="false" customHeight="false" outlineLevel="0" collapsed="false">
      <c r="E385" s="186" t="str">
        <f aca="false">IF(C385="","",ABS(D385-C385))</f>
        <v/>
      </c>
    </row>
    <row r="386" customFormat="false" ht="14.25" hidden="false" customHeight="false" outlineLevel="0" collapsed="false">
      <c r="E386" s="186" t="str">
        <f aca="false">IF(C386="","",ABS(D386-C386))</f>
        <v/>
      </c>
    </row>
    <row r="387" customFormat="false" ht="14.25" hidden="false" customHeight="false" outlineLevel="0" collapsed="false">
      <c r="E387" s="186" t="str">
        <f aca="false">IF(C387="","",ABS(D387-C387))</f>
        <v/>
      </c>
    </row>
    <row r="388" customFormat="false" ht="14.25" hidden="false" customHeight="false" outlineLevel="0" collapsed="false">
      <c r="E388" s="186" t="str">
        <f aca="false">IF(C388="","",ABS(D388-C388))</f>
        <v/>
      </c>
    </row>
    <row r="389" customFormat="false" ht="14.25" hidden="false" customHeight="false" outlineLevel="0" collapsed="false">
      <c r="E389" s="186" t="str">
        <f aca="false">IF(C389="","",ABS(D389-C389))</f>
        <v/>
      </c>
    </row>
    <row r="390" customFormat="false" ht="14.25" hidden="false" customHeight="false" outlineLevel="0" collapsed="false">
      <c r="E390" s="186" t="str">
        <f aca="false">IF(C390="","",ABS(D390-C390))</f>
        <v/>
      </c>
    </row>
    <row r="391" customFormat="false" ht="14.25" hidden="false" customHeight="false" outlineLevel="0" collapsed="false">
      <c r="E391" s="186" t="str">
        <f aca="false">IF(C391="","",ABS(D391-C391))</f>
        <v/>
      </c>
    </row>
    <row r="392" customFormat="false" ht="14.25" hidden="false" customHeight="false" outlineLevel="0" collapsed="false">
      <c r="E392" s="186" t="str">
        <f aca="false">IF(C392="","",ABS(D392-C392))</f>
        <v/>
      </c>
    </row>
    <row r="393" customFormat="false" ht="14.25" hidden="false" customHeight="false" outlineLevel="0" collapsed="false">
      <c r="E393" s="186" t="str">
        <f aca="false">IF(C393="","",ABS(D393-C393))</f>
        <v/>
      </c>
    </row>
    <row r="394" customFormat="false" ht="14.25" hidden="false" customHeight="false" outlineLevel="0" collapsed="false">
      <c r="E394" s="186" t="str">
        <f aca="false">IF(C394="","",ABS(D394-C394))</f>
        <v/>
      </c>
    </row>
    <row r="395" customFormat="false" ht="14.25" hidden="false" customHeight="false" outlineLevel="0" collapsed="false">
      <c r="E395" s="186" t="str">
        <f aca="false">IF(C395="","",ABS(D395-C395))</f>
        <v/>
      </c>
    </row>
    <row r="396" customFormat="false" ht="14.25" hidden="false" customHeight="false" outlineLevel="0" collapsed="false">
      <c r="E396" s="186" t="str">
        <f aca="false">IF(C396="","",ABS(D396-C396))</f>
        <v/>
      </c>
    </row>
    <row r="397" customFormat="false" ht="14.25" hidden="false" customHeight="false" outlineLevel="0" collapsed="false">
      <c r="E397" s="186" t="str">
        <f aca="false">IF(C397="","",ABS(D397-C397))</f>
        <v/>
      </c>
    </row>
    <row r="398" customFormat="false" ht="14.25" hidden="false" customHeight="false" outlineLevel="0" collapsed="false">
      <c r="E398" s="186" t="str">
        <f aca="false">IF(C398="","",ABS(D398-C398))</f>
        <v/>
      </c>
    </row>
    <row r="399" customFormat="false" ht="14.25" hidden="false" customHeight="false" outlineLevel="0" collapsed="false">
      <c r="E399" s="186" t="str">
        <f aca="false">IF(C399="","",ABS(D399-C399))</f>
        <v/>
      </c>
    </row>
    <row r="400" customFormat="false" ht="14.25" hidden="false" customHeight="false" outlineLevel="0" collapsed="false">
      <c r="E400" s="186" t="str">
        <f aca="false">IF(C400="","",ABS(D400-C400))</f>
        <v/>
      </c>
    </row>
    <row r="401" customFormat="false" ht="14.25" hidden="false" customHeight="false" outlineLevel="0" collapsed="false">
      <c r="E401" s="186" t="str">
        <f aca="false">IF(C401="","",ABS(D401-C401))</f>
        <v/>
      </c>
    </row>
    <row r="402" customFormat="false" ht="14.25" hidden="false" customHeight="false" outlineLevel="0" collapsed="false">
      <c r="E402" s="186" t="str">
        <f aca="false">IF(C402="","",ABS(D402-C402))</f>
        <v/>
      </c>
    </row>
    <row r="403" customFormat="false" ht="14.25" hidden="false" customHeight="false" outlineLevel="0" collapsed="false">
      <c r="E403" s="186" t="str">
        <f aca="false">IF(C403="","",ABS(D403-C403))</f>
        <v/>
      </c>
    </row>
    <row r="404" customFormat="false" ht="14.25" hidden="false" customHeight="false" outlineLevel="0" collapsed="false">
      <c r="E404" s="186" t="str">
        <f aca="false">IF(C404="","",ABS(D404-C404))</f>
        <v/>
      </c>
    </row>
    <row r="405" customFormat="false" ht="14.25" hidden="false" customHeight="false" outlineLevel="0" collapsed="false">
      <c r="E405" s="186" t="str">
        <f aca="false">IF(C405="","",ABS(D405-C405))</f>
        <v/>
      </c>
    </row>
    <row r="406" customFormat="false" ht="14.25" hidden="false" customHeight="false" outlineLevel="0" collapsed="false">
      <c r="E406" s="186" t="str">
        <f aca="false">IF(C406="","",ABS(D406-C406))</f>
        <v/>
      </c>
    </row>
  </sheetData>
  <mergeCells count="1">
    <mergeCell ref="B1:D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DSA_ACU">
                <anchor moveWithCells="true" sizeWithCells="false">
                  <from>
                    <xdr:col>6</xdr:col>
                    <xdr:colOff>228600</xdr:colOff>
                    <xdr:row>2</xdr:row>
                    <xdr:rowOff>171360</xdr:rowOff>
                  </from>
                  <to>
                    <xdr:col>7</xdr:col>
                    <xdr:colOff>476280</xdr:colOff>
                    <xdr:row>4</xdr:row>
                    <xdr:rowOff>1047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B2:J2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58.54"/>
    <col collapsed="false" customWidth="true" hidden="false" outlineLevel="0" max="3" min="3" style="0" width="13.82"/>
    <col collapsed="false" customWidth="true" hidden="false" outlineLevel="0" max="4" min="4" style="0" width="14.54"/>
    <col collapsed="false" customWidth="true" hidden="false" outlineLevel="0" max="5" min="5" style="0" width="20.18"/>
    <col collapsed="false" customWidth="true" hidden="false" outlineLevel="0" max="7" min="7" style="0" width="58.54"/>
    <col collapsed="false" customWidth="true" hidden="false" outlineLevel="0" max="8" min="8" style="0" width="13.82"/>
    <col collapsed="false" customWidth="true" hidden="false" outlineLevel="0" max="9" min="9" style="0" width="14.54"/>
    <col collapsed="false" customWidth="true" hidden="false" outlineLevel="0" max="10" min="10" style="0" width="20.18"/>
  </cols>
  <sheetData>
    <row r="2" customFormat="false" ht="14.25" hidden="false" customHeight="false" outlineLevel="0" collapsed="false">
      <c r="B2" s="187" t="s">
        <v>408</v>
      </c>
      <c r="G2" s="187" t="s">
        <v>409</v>
      </c>
    </row>
    <row r="3" customFormat="false" ht="14.25" hidden="false" customHeight="false" outlineLevel="0" collapsed="false">
      <c r="B3" s="184" t="s">
        <v>406</v>
      </c>
      <c r="C3" s="184" t="s">
        <v>143</v>
      </c>
      <c r="D3" s="184" t="s">
        <v>147</v>
      </c>
      <c r="G3" s="184" t="s">
        <v>406</v>
      </c>
      <c r="H3" s="184" t="s">
        <v>143</v>
      </c>
      <c r="I3" s="184" t="s">
        <v>147</v>
      </c>
    </row>
    <row r="4" customFormat="false" ht="14.25" hidden="false" customHeight="false" outlineLevel="0" collapsed="false">
      <c r="B4" s="0" t="str">
        <f aca="false">Parametros_AIO!C6</f>
        <v>Beneficiários de planos de saúde</v>
      </c>
      <c r="C4" s="0" t="n">
        <v>510830203.225999</v>
      </c>
      <c r="D4" s="0" t="n">
        <v>766286517.731169</v>
      </c>
      <c r="G4" s="0" t="str">
        <f aca="false">Parametros_AIO!C6</f>
        <v>Beneficiários de planos de saúde</v>
      </c>
      <c r="H4" s="0" t="n">
        <v>1021697287.41117</v>
      </c>
      <c r="I4" s="0" t="n">
        <v>1532490609.678</v>
      </c>
    </row>
    <row r="5" customFormat="false" ht="14.25" hidden="false" customHeight="false" outlineLevel="0" collapsed="false">
      <c r="B5" s="0" t="str">
        <f aca="false">Parametros_AIO!C7</f>
        <v>Prevalência fibrilação atrial (Brasil)</v>
      </c>
      <c r="C5" s="0" t="n">
        <v>617109847.448</v>
      </c>
      <c r="D5" s="0" t="n">
        <v>660006873.509169</v>
      </c>
      <c r="G5" s="0" t="str">
        <f aca="false">Parametros_AIO!C7</f>
        <v>Prevalência fibrilação atrial (Brasil)</v>
      </c>
      <c r="H5" s="0" t="n">
        <v>1234219694.896</v>
      </c>
      <c r="I5" s="0" t="n">
        <v>1319976866.05917</v>
      </c>
    </row>
    <row r="6" customFormat="false" ht="14.25" hidden="false" customHeight="false" outlineLevel="0" collapsed="false">
      <c r="B6" s="0" t="str">
        <f aca="false">Parametros_AIO!C8</f>
        <v>Pacientes com FA realizando procedimentos cirúrgicos cardiovasculares</v>
      </c>
      <c r="C6" s="0" t="n">
        <v>616399410.435999</v>
      </c>
      <c r="D6" s="0" t="n">
        <v>660725974.38717</v>
      </c>
      <c r="G6" s="0" t="str">
        <f aca="false">Parametros_AIO!C8</f>
        <v>Pacientes com FA realizando procedimentos cirúrgicos cardiovasculares</v>
      </c>
      <c r="H6" s="0" t="n">
        <v>1232790157.006</v>
      </c>
      <c r="I6" s="0" t="n">
        <v>1321397740.08317</v>
      </c>
    </row>
    <row r="7" customFormat="false" ht="14.25" hidden="false" customHeight="false" outlineLevel="0" collapsed="false">
      <c r="B7" s="0" t="str">
        <f aca="false">Parametros_AIO!C9</f>
        <v>Pacientes com FA realizando cirurgia cardíaca com indicação à exclusão do AAE</v>
      </c>
      <c r="C7" s="0" t="n">
        <v>638535588.066</v>
      </c>
      <c r="D7" s="0" t="n">
        <v>638535588.066</v>
      </c>
      <c r="G7" s="0" t="str">
        <f aca="false">Parametros_AIO!C9</f>
        <v>Pacientes com FA realizando cirurgia cardíaca com indicação à exclusão do AAE</v>
      </c>
      <c r="H7" s="0" t="n">
        <v>1277116720.95717</v>
      </c>
      <c r="I7" s="0" t="n">
        <v>1277116720.95717</v>
      </c>
    </row>
    <row r="8" customFormat="false" ht="14.25" hidden="false" customHeight="false" outlineLevel="0" collapsed="false">
      <c r="B8" s="0" t="str">
        <f aca="false">Parametros_AIO!C10</f>
        <v>Pacientes com &gt;70 anos em cirurgia por doença valvar</v>
      </c>
      <c r="C8" s="0" t="n">
        <v>532818857.01932</v>
      </c>
      <c r="D8" s="0" t="n">
        <v>744141676.235169</v>
      </c>
      <c r="G8" s="0" t="str">
        <f aca="false">Parametros_AIO!C10</f>
        <v>Pacientes com &gt;70 anos em cirurgia por doença valvar</v>
      </c>
      <c r="H8" s="0" t="n">
        <v>1065867663.65966</v>
      </c>
      <c r="I8" s="0" t="n">
        <v>1488200926.686</v>
      </c>
    </row>
    <row r="9" customFormat="false" ht="14.25" hidden="false" customHeight="false" outlineLevel="0" collapsed="false">
      <c r="B9" s="0" t="str">
        <f aca="false">Parametros_AIO!C11</f>
        <v>Custos com exclusão</v>
      </c>
      <c r="C9" s="0" t="n">
        <v>-32804243.9048345</v>
      </c>
      <c r="D9" s="0" t="n">
        <v>1309875420.03683</v>
      </c>
      <c r="G9" s="0" t="str">
        <f aca="false">Parametros_AIO!C11</f>
        <v>Custos com exclusão</v>
      </c>
      <c r="H9" s="0" t="n">
        <v>-65572051.949533</v>
      </c>
      <c r="I9" s="0" t="n">
        <v>2619805493.86387</v>
      </c>
    </row>
    <row r="10" customFormat="false" ht="14.25" hidden="false" customHeight="false" outlineLevel="0" collapsed="false">
      <c r="B10" s="0" t="str">
        <f aca="false">Parametros_AIO!C12</f>
        <v>Custos sem exclusão</v>
      </c>
      <c r="C10" s="0" t="n">
        <v>1182168302.42363</v>
      </c>
      <c r="D10" s="0" t="n">
        <v>94902873.7083657</v>
      </c>
      <c r="G10" s="0" t="str">
        <f aca="false">Parametros_AIO!C12</f>
        <v>Custos sem exclusão</v>
      </c>
      <c r="H10" s="0" t="n">
        <v>2364382149.67244</v>
      </c>
      <c r="I10" s="0" t="n">
        <v>189851292.241902</v>
      </c>
    </row>
    <row r="11" customFormat="false" ht="14.25" hidden="false" customHeight="false" outlineLevel="0" collapsed="false">
      <c r="B11" s="0" t="str">
        <f aca="false">Parametros_AIO!C13</f>
        <v>População com histórico de AVE </v>
      </c>
      <c r="C11" s="0" t="n">
        <v>532818857.01932</v>
      </c>
      <c r="D11" s="0" t="n">
        <v>744141676.235169</v>
      </c>
      <c r="G11" s="0" t="str">
        <f aca="false">Parametros_AIO!C13</f>
        <v>População com histórico de AVE </v>
      </c>
      <c r="H11" s="0" t="n">
        <v>1065867663.65966</v>
      </c>
      <c r="I11" s="0" t="n">
        <v>1488200926.686</v>
      </c>
    </row>
    <row r="12" customFormat="false" ht="14.25" hidden="false" customHeight="false" outlineLevel="0" collapsed="false">
      <c r="B12" s="0" t="n">
        <f aca="false">Parametros_AIO!C14</f>
        <v>0</v>
      </c>
      <c r="G12" s="0" t="n">
        <f aca="false">Parametros_AIO!C14</f>
        <v>0</v>
      </c>
    </row>
    <row r="13" customFormat="false" ht="14.25" hidden="false" customHeight="false" outlineLevel="0" collapsed="false">
      <c r="B13" s="0" t="n">
        <f aca="false">Parametros_AIO!C15</f>
        <v>0</v>
      </c>
      <c r="G13" s="0" t="n">
        <f aca="false">Parametros_AIO!C15</f>
        <v>0</v>
      </c>
    </row>
    <row r="14" customFormat="false" ht="14.25" hidden="false" customHeight="false" outlineLevel="0" collapsed="false">
      <c r="B14" s="0" t="n">
        <f aca="false">Parametros_AIO!C16</f>
        <v>0</v>
      </c>
      <c r="G14" s="0" t="n">
        <f aca="false">Parametros_AIO!C16</f>
        <v>0</v>
      </c>
    </row>
    <row r="15" customFormat="false" ht="14.25" hidden="false" customHeight="false" outlineLevel="0" collapsed="false">
      <c r="B15" s="0" t="n">
        <f aca="false">Parametros_AIO!C17</f>
        <v>0</v>
      </c>
      <c r="G15" s="0" t="n">
        <f aca="false">Parametros_AIO!C17</f>
        <v>0</v>
      </c>
    </row>
    <row r="16" customFormat="false" ht="14.25" hidden="false" customHeight="false" outlineLevel="0" collapsed="false">
      <c r="B16" s="0" t="n">
        <f aca="false">Parametros_AIO!C18</f>
        <v>0</v>
      </c>
      <c r="G16" s="0" t="n">
        <f aca="false">Parametros_AIO!C18</f>
        <v>0</v>
      </c>
    </row>
    <row r="17" customFormat="false" ht="14.25" hidden="false" customHeight="false" outlineLevel="0" collapsed="false">
      <c r="B17" s="0" t="n">
        <f aca="false">Parametros_AIO!C19</f>
        <v>0</v>
      </c>
      <c r="G17" s="0" t="n">
        <f aca="false">Parametros_AIO!C19</f>
        <v>0</v>
      </c>
    </row>
    <row r="18" customFormat="false" ht="14.25" hidden="false" customHeight="false" outlineLevel="0" collapsed="false">
      <c r="B18" s="0" t="n">
        <f aca="false">Parametros_AIO!C20</f>
        <v>0</v>
      </c>
      <c r="G18" s="0" t="n">
        <f aca="false">Parametros_AIO!C20</f>
        <v>0</v>
      </c>
    </row>
    <row r="19" customFormat="false" ht="14.25" hidden="false" customHeight="false" outlineLevel="0" collapsed="false">
      <c r="B19" s="0" t="n">
        <f aca="false">Parametros_AIO!C21</f>
        <v>0</v>
      </c>
      <c r="G19" s="0" t="n">
        <f aca="false">Parametros_AIO!C21</f>
        <v>0</v>
      </c>
    </row>
    <row r="20" customFormat="false" ht="14.25" hidden="false" customHeight="false" outlineLevel="0" collapsed="false">
      <c r="B20" s="0" t="n">
        <f aca="false">Parametros_AIO!C22</f>
        <v>0</v>
      </c>
      <c r="G20" s="0" t="n">
        <f aca="false">Parametros_AIO!C22</f>
        <v>0</v>
      </c>
    </row>
    <row r="30" customFormat="false" ht="14.25" hidden="false" customHeight="false" outlineLevel="0" collapsed="false">
      <c r="B30" s="184" t="s">
        <v>406</v>
      </c>
      <c r="C30" s="184" t="s">
        <v>143</v>
      </c>
      <c r="D30" s="184" t="s">
        <v>147</v>
      </c>
      <c r="E30" s="178" t="s">
        <v>407</v>
      </c>
      <c r="G30" s="184" t="s">
        <v>406</v>
      </c>
      <c r="H30" s="184" t="s">
        <v>143</v>
      </c>
      <c r="I30" s="184" t="s">
        <v>147</v>
      </c>
      <c r="J30" s="178" t="s">
        <v>407</v>
      </c>
    </row>
    <row r="31" customFormat="false" ht="14.25" hidden="false" customHeight="false" outlineLevel="0" collapsed="false">
      <c r="B31" s="0" t="s">
        <v>246</v>
      </c>
      <c r="C31" s="0" t="n">
        <v>638535588.066</v>
      </c>
      <c r="D31" s="0" t="n">
        <v>638535588.066</v>
      </c>
      <c r="E31" s="186" t="n">
        <f aca="false">IF(C31="","",ABS(D31-C31))</f>
        <v>0</v>
      </c>
      <c r="G31" s="0" t="s">
        <v>246</v>
      </c>
      <c r="H31" s="0" t="n">
        <v>1277116720.95717</v>
      </c>
      <c r="I31" s="0" t="n">
        <v>1277116720.95717</v>
      </c>
      <c r="J31" s="186" t="n">
        <f aca="false">IF(H31="","",ABS(I31-H31))</f>
        <v>0</v>
      </c>
    </row>
    <row r="32" customFormat="false" ht="14.25" hidden="false" customHeight="false" outlineLevel="0" collapsed="false">
      <c r="B32" s="0" t="s">
        <v>242</v>
      </c>
      <c r="C32" s="0" t="n">
        <v>617109847.448</v>
      </c>
      <c r="D32" s="0" t="n">
        <v>660006873.509169</v>
      </c>
      <c r="E32" s="186" t="n">
        <f aca="false">IF(C32="","",ABS(D32-C32))</f>
        <v>42897026.0611692</v>
      </c>
      <c r="G32" s="0" t="s">
        <v>242</v>
      </c>
      <c r="H32" s="0" t="n">
        <v>1234219694.896</v>
      </c>
      <c r="I32" s="0" t="n">
        <v>1319976866.05917</v>
      </c>
      <c r="J32" s="186" t="n">
        <f aca="false">IF(H32="","",ABS(I32-H32))</f>
        <v>85757171.1631692</v>
      </c>
    </row>
    <row r="33" customFormat="false" ht="14.25" hidden="false" customHeight="false" outlineLevel="0" collapsed="false">
      <c r="B33" s="0" t="s">
        <v>244</v>
      </c>
      <c r="C33" s="0" t="n">
        <v>616399410.435999</v>
      </c>
      <c r="D33" s="0" t="n">
        <v>660725974.38717</v>
      </c>
      <c r="E33" s="186" t="n">
        <f aca="false">IF(C33="","",ABS(D33-C33))</f>
        <v>44326563.9511704</v>
      </c>
      <c r="G33" s="0" t="s">
        <v>244</v>
      </c>
      <c r="H33" s="0" t="n">
        <v>1232790157.006</v>
      </c>
      <c r="I33" s="0" t="n">
        <v>1321397740.08317</v>
      </c>
      <c r="J33" s="186" t="n">
        <f aca="false">IF(H33="","",ABS(I33-H33))</f>
        <v>88607583.0771701</v>
      </c>
    </row>
    <row r="34" customFormat="false" ht="14.25" hidden="false" customHeight="false" outlineLevel="0" collapsed="false">
      <c r="B34" s="0" t="s">
        <v>295</v>
      </c>
      <c r="C34" s="0" t="n">
        <v>532818857.01932</v>
      </c>
      <c r="D34" s="0" t="n">
        <v>744141676.235169</v>
      </c>
      <c r="E34" s="186" t="n">
        <f aca="false">IF(C34="","",ABS(D34-C34))</f>
        <v>211322819.215849</v>
      </c>
      <c r="G34" s="0" t="s">
        <v>295</v>
      </c>
      <c r="H34" s="0" t="n">
        <v>1065867663.65966</v>
      </c>
      <c r="I34" s="0" t="n">
        <v>1488200926.686</v>
      </c>
      <c r="J34" s="186" t="n">
        <f aca="false">IF(H34="","",ABS(I34-H34))</f>
        <v>422333263.02634</v>
      </c>
    </row>
    <row r="35" customFormat="false" ht="14.25" hidden="false" customHeight="false" outlineLevel="0" collapsed="false">
      <c r="B35" s="0" t="s">
        <v>302</v>
      </c>
      <c r="C35" s="0" t="n">
        <v>532818857.01932</v>
      </c>
      <c r="D35" s="0" t="n">
        <v>744141676.235169</v>
      </c>
      <c r="E35" s="186" t="n">
        <f aca="false">IF(C35="","",ABS(D35-C35))</f>
        <v>211322819.215849</v>
      </c>
      <c r="G35" s="0" t="s">
        <v>302</v>
      </c>
      <c r="H35" s="0" t="n">
        <v>1065867663.65966</v>
      </c>
      <c r="I35" s="0" t="n">
        <v>1488200926.686</v>
      </c>
      <c r="J35" s="186" t="n">
        <f aca="false">IF(H35="","",ABS(I35-H35))</f>
        <v>422333263.02634</v>
      </c>
    </row>
    <row r="36" customFormat="false" ht="14.25" hidden="false" customHeight="false" outlineLevel="0" collapsed="false">
      <c r="B36" s="0" t="s">
        <v>255</v>
      </c>
      <c r="C36" s="0" t="n">
        <v>510830203.225999</v>
      </c>
      <c r="D36" s="0" t="n">
        <v>766286517.731169</v>
      </c>
      <c r="E36" s="186" t="n">
        <f aca="false">IF(C36="","",ABS(D36-C36))</f>
        <v>255456314.505169</v>
      </c>
      <c r="G36" s="0" t="s">
        <v>255</v>
      </c>
      <c r="H36" s="0" t="n">
        <v>1021697287.41117</v>
      </c>
      <c r="I36" s="0" t="n">
        <v>1532490609.678</v>
      </c>
      <c r="J36" s="186" t="n">
        <f aca="false">IF(H36="","",ABS(I36-H36))</f>
        <v>510793322.26683</v>
      </c>
    </row>
    <row r="37" customFormat="false" ht="14.25" hidden="false" customHeight="false" outlineLevel="0" collapsed="false">
      <c r="B37" s="0" t="s">
        <v>300</v>
      </c>
      <c r="C37" s="0" t="n">
        <v>1182168302.42363</v>
      </c>
      <c r="D37" s="0" t="n">
        <v>94902873.7083657</v>
      </c>
      <c r="E37" s="186" t="n">
        <f aca="false">IF(C37="","",ABS(D37-C37))</f>
        <v>1087265428.71527</v>
      </c>
      <c r="G37" s="0" t="s">
        <v>300</v>
      </c>
      <c r="H37" s="0" t="n">
        <v>2364382149.67244</v>
      </c>
      <c r="I37" s="0" t="n">
        <v>189851292.241902</v>
      </c>
      <c r="J37" s="186" t="n">
        <f aca="false">IF(H37="","",ABS(I37-H37))</f>
        <v>2174530857.43054</v>
      </c>
    </row>
    <row r="38" customFormat="false" ht="14.25" hidden="false" customHeight="false" outlineLevel="0" collapsed="false">
      <c r="B38" s="0" t="s">
        <v>298</v>
      </c>
      <c r="C38" s="0" t="n">
        <v>-32804243.9048345</v>
      </c>
      <c r="D38" s="0" t="n">
        <v>1309875420.03683</v>
      </c>
      <c r="E38" s="186" t="n">
        <f aca="false">IF(C38="","",ABS(D38-C38))</f>
        <v>1342679663.94167</v>
      </c>
      <c r="G38" s="0" t="s">
        <v>298</v>
      </c>
      <c r="H38" s="0" t="n">
        <v>-65572051.949533</v>
      </c>
      <c r="I38" s="0" t="n">
        <v>2619805493.86387</v>
      </c>
      <c r="J38" s="186" t="n">
        <f aca="false">IF(H38="","",ABS(I38-H38))</f>
        <v>2685377545.8134</v>
      </c>
    </row>
    <row r="39" customFormat="false" ht="14.25" hidden="false" customHeight="false" outlineLevel="0" collapsed="false">
      <c r="B39" s="0" t="n">
        <v>0</v>
      </c>
      <c r="E39" s="186" t="str">
        <f aca="false">IF(C39="","",ABS(D39-C39))</f>
        <v/>
      </c>
      <c r="G39" s="0" t="n">
        <v>0</v>
      </c>
      <c r="J39" s="186" t="str">
        <f aca="false">IF(H39="","",ABS(I39-H39))</f>
        <v/>
      </c>
    </row>
    <row r="40" customFormat="false" ht="14.25" hidden="false" customHeight="false" outlineLevel="0" collapsed="false">
      <c r="B40" s="0" t="n">
        <v>0</v>
      </c>
      <c r="E40" s="186" t="str">
        <f aca="false">IF(C40="","",ABS(D40-C40))</f>
        <v/>
      </c>
      <c r="G40" s="0" t="n">
        <v>0</v>
      </c>
      <c r="J40" s="186" t="str">
        <f aca="false">IF(H40="","",ABS(I40-H40))</f>
        <v/>
      </c>
    </row>
    <row r="41" customFormat="false" ht="14.25" hidden="false" customHeight="false" outlineLevel="0" collapsed="false">
      <c r="B41" s="0" t="n">
        <v>0</v>
      </c>
      <c r="E41" s="186" t="str">
        <f aca="false">IF(C41="","",ABS(D41-C41))</f>
        <v/>
      </c>
      <c r="G41" s="0" t="n">
        <v>0</v>
      </c>
      <c r="J41" s="186" t="str">
        <f aca="false">IF(H41="","",ABS(I41-H41))</f>
        <v/>
      </c>
    </row>
    <row r="42" customFormat="false" ht="14.25" hidden="false" customHeight="false" outlineLevel="0" collapsed="false">
      <c r="B42" s="0" t="n">
        <v>0</v>
      </c>
      <c r="E42" s="186" t="str">
        <f aca="false">IF(C42="","",ABS(D42-C42))</f>
        <v/>
      </c>
      <c r="G42" s="0" t="n">
        <v>0</v>
      </c>
      <c r="J42" s="186" t="str">
        <f aca="false">IF(H42="","",ABS(I42-H42))</f>
        <v/>
      </c>
    </row>
    <row r="43" customFormat="false" ht="14.25" hidden="false" customHeight="false" outlineLevel="0" collapsed="false">
      <c r="B43" s="0" t="n">
        <v>0</v>
      </c>
      <c r="E43" s="186" t="str">
        <f aca="false">IF(C43="","",ABS(D43-C43))</f>
        <v/>
      </c>
      <c r="G43" s="0" t="n">
        <v>0</v>
      </c>
      <c r="J43" s="186" t="str">
        <f aca="false">IF(H43="","",ABS(I43-H43))</f>
        <v/>
      </c>
    </row>
    <row r="44" customFormat="false" ht="14.25" hidden="false" customHeight="false" outlineLevel="0" collapsed="false">
      <c r="B44" s="0" t="n">
        <v>0</v>
      </c>
      <c r="E44" s="186" t="str">
        <f aca="false">IF(C44="","",ABS(D44-C44))</f>
        <v/>
      </c>
      <c r="G44" s="0" t="n">
        <v>0</v>
      </c>
      <c r="J44" s="186" t="str">
        <f aca="false">IF(H44="","",ABS(I44-H44))</f>
        <v/>
      </c>
    </row>
    <row r="45" customFormat="false" ht="14.25" hidden="false" customHeight="false" outlineLevel="0" collapsed="false">
      <c r="B45" s="0" t="n">
        <v>0</v>
      </c>
      <c r="E45" s="186" t="str">
        <f aca="false">IF(C45="","",ABS(D45-C45))</f>
        <v/>
      </c>
      <c r="G45" s="0" t="n">
        <v>0</v>
      </c>
      <c r="J45" s="186" t="str">
        <f aca="false">IF(H45="","",ABS(I45-H45))</f>
        <v/>
      </c>
    </row>
    <row r="46" customFormat="false" ht="14.25" hidden="false" customHeight="false" outlineLevel="0" collapsed="false">
      <c r="B46" s="0" t="n">
        <v>0</v>
      </c>
      <c r="E46" s="186" t="str">
        <f aca="false">IF(C46="","",ABS(D46-C46))</f>
        <v/>
      </c>
      <c r="G46" s="0" t="n">
        <v>0</v>
      </c>
      <c r="J46" s="186" t="str">
        <f aca="false">IF(H46="","",ABS(I46-H46))</f>
        <v/>
      </c>
    </row>
    <row r="47" customFormat="false" ht="14.25" hidden="false" customHeight="false" outlineLevel="0" collapsed="false">
      <c r="B47" s="0" t="n">
        <v>0</v>
      </c>
      <c r="E47" s="186" t="str">
        <f aca="false">IF(C47="","",ABS(D47-C47))</f>
        <v/>
      </c>
      <c r="G47" s="0" t="n">
        <v>0</v>
      </c>
      <c r="J47" s="186" t="str">
        <f aca="false">IF(H47="","",ABS(I47-H47))</f>
        <v/>
      </c>
    </row>
    <row r="48" customFormat="false" ht="14.25" hidden="false" customHeight="false" outlineLevel="0" collapsed="false">
      <c r="E48" s="186" t="str">
        <f aca="false">IF(C48="","",ABS(D48-C48))</f>
        <v/>
      </c>
      <c r="J48" s="186" t="str">
        <f aca="false">IF(H48="","",ABS(I48-H48))</f>
        <v/>
      </c>
    </row>
    <row r="49" customFormat="false" ht="14.25" hidden="false" customHeight="false" outlineLevel="0" collapsed="false">
      <c r="E49" s="186" t="str">
        <f aca="false">IF(C49="","",ABS(D49-C49))</f>
        <v/>
      </c>
      <c r="J49" s="186" t="str">
        <f aca="false">IF(H49="","",ABS(I49-H49))</f>
        <v/>
      </c>
    </row>
    <row r="50" customFormat="false" ht="14.25" hidden="false" customHeight="false" outlineLevel="0" collapsed="false">
      <c r="E50" s="186" t="str">
        <f aca="false">IF(C50="","",ABS(D50-C50))</f>
        <v/>
      </c>
      <c r="J50" s="186" t="str">
        <f aca="false">IF(H50="","",ABS(I50-H50))</f>
        <v/>
      </c>
    </row>
    <row r="51" customFormat="false" ht="14.25" hidden="false" customHeight="false" outlineLevel="0" collapsed="false">
      <c r="E51" s="186" t="str">
        <f aca="false">IF(C51="","",ABS(D51-C51))</f>
        <v/>
      </c>
      <c r="J51" s="186" t="str">
        <f aca="false">IF(H51="","",ABS(I51-H51))</f>
        <v/>
      </c>
    </row>
    <row r="52" customFormat="false" ht="14.25" hidden="false" customHeight="false" outlineLevel="0" collapsed="false">
      <c r="E52" s="186" t="str">
        <f aca="false">IF(C52="","",ABS(D52-C52))</f>
        <v/>
      </c>
      <c r="J52" s="186" t="str">
        <f aca="false">IF(H52="","",ABS(I52-H52))</f>
        <v/>
      </c>
    </row>
    <row r="53" customFormat="false" ht="14.25" hidden="false" customHeight="false" outlineLevel="0" collapsed="false">
      <c r="E53" s="186" t="str">
        <f aca="false">IF(C53="","",ABS(D53-C53))</f>
        <v/>
      </c>
      <c r="J53" s="186" t="str">
        <f aca="false">IF(H53="","",ABS(I53-H53))</f>
        <v/>
      </c>
    </row>
    <row r="54" customFormat="false" ht="14.25" hidden="false" customHeight="false" outlineLevel="0" collapsed="false">
      <c r="E54" s="186" t="str">
        <f aca="false">IF(C54="","",ABS(D54-C54))</f>
        <v/>
      </c>
      <c r="J54" s="186" t="str">
        <f aca="false">IF(H54="","",ABS(I54-H54))</f>
        <v/>
      </c>
    </row>
    <row r="55" customFormat="false" ht="14.25" hidden="false" customHeight="false" outlineLevel="0" collapsed="false">
      <c r="E55" s="186" t="str">
        <f aca="false">IF(C55="","",ABS(D55-C55))</f>
        <v/>
      </c>
      <c r="J55" s="186" t="str">
        <f aca="false">IF(H55="","",ABS(I55-H55))</f>
        <v/>
      </c>
    </row>
    <row r="56" customFormat="false" ht="14.25" hidden="false" customHeight="false" outlineLevel="0" collapsed="false">
      <c r="E56" s="186" t="str">
        <f aca="false">IF(C56="","",ABS(D56-C56))</f>
        <v/>
      </c>
      <c r="J56" s="186" t="str">
        <f aca="false">IF(H56="","",ABS(I56-H56))</f>
        <v/>
      </c>
    </row>
    <row r="57" customFormat="false" ht="14.25" hidden="false" customHeight="false" outlineLevel="0" collapsed="false">
      <c r="E57" s="186" t="str">
        <f aca="false">IF(C57="","",ABS(D57-C57))</f>
        <v/>
      </c>
      <c r="J57" s="186" t="str">
        <f aca="false">IF(H57="","",ABS(I57-H57))</f>
        <v/>
      </c>
    </row>
    <row r="58" customFormat="false" ht="14.25" hidden="false" customHeight="false" outlineLevel="0" collapsed="false">
      <c r="E58" s="186" t="str">
        <f aca="false">IF(C58="","",ABS(D58-C58))</f>
        <v/>
      </c>
      <c r="J58" s="186" t="str">
        <f aca="false">IF(H58="","",ABS(I58-H58))</f>
        <v/>
      </c>
    </row>
    <row r="59" customFormat="false" ht="14.25" hidden="false" customHeight="false" outlineLevel="0" collapsed="false">
      <c r="E59" s="186" t="str">
        <f aca="false">IF(C59="","",ABS(D59-C59))</f>
        <v/>
      </c>
      <c r="J59" s="186" t="str">
        <f aca="false">IF(H59="","",ABS(I59-H59))</f>
        <v/>
      </c>
    </row>
    <row r="60" customFormat="false" ht="14.25" hidden="false" customHeight="false" outlineLevel="0" collapsed="false">
      <c r="E60" s="186" t="str">
        <f aca="false">IF(C60="","",ABS(D60-C60))</f>
        <v/>
      </c>
      <c r="J60" s="186" t="str">
        <f aca="false">IF(H60="","",ABS(I60-H60))</f>
        <v/>
      </c>
    </row>
    <row r="61" customFormat="false" ht="14.25" hidden="false" customHeight="false" outlineLevel="0" collapsed="false">
      <c r="E61" s="186" t="str">
        <f aca="false">IF(C61="","",ABS(D61-C61))</f>
        <v/>
      </c>
      <c r="J61" s="186" t="str">
        <f aca="false">IF(H61="","",ABS(I61-H61))</f>
        <v/>
      </c>
    </row>
    <row r="62" customFormat="false" ht="14.25" hidden="false" customHeight="false" outlineLevel="0" collapsed="false">
      <c r="E62" s="186" t="str">
        <f aca="false">IF(C62="","",ABS(D62-C62))</f>
        <v/>
      </c>
      <c r="J62" s="186" t="str">
        <f aca="false">IF(H62="","",ABS(I62-H62))</f>
        <v/>
      </c>
    </row>
    <row r="63" customFormat="false" ht="14.25" hidden="false" customHeight="false" outlineLevel="0" collapsed="false">
      <c r="E63" s="186" t="str">
        <f aca="false">IF(C63="","",ABS(D63-C63))</f>
        <v/>
      </c>
      <c r="J63" s="186" t="str">
        <f aca="false">IF(H63="","",ABS(I63-H63))</f>
        <v/>
      </c>
    </row>
    <row r="64" customFormat="false" ht="14.25" hidden="false" customHeight="false" outlineLevel="0" collapsed="false">
      <c r="E64" s="186" t="str">
        <f aca="false">IF(C64="","",ABS(D64-C64))</f>
        <v/>
      </c>
      <c r="J64" s="186" t="str">
        <f aca="false">IF(H64="","",ABS(I64-H64))</f>
        <v/>
      </c>
    </row>
    <row r="65" customFormat="false" ht="14.25" hidden="false" customHeight="false" outlineLevel="0" collapsed="false">
      <c r="E65" s="186" t="str">
        <f aca="false">IF(C65="","",ABS(D65-C65))</f>
        <v/>
      </c>
      <c r="J65" s="186" t="str">
        <f aca="false">IF(H65="","",ABS(I65-H65))</f>
        <v/>
      </c>
    </row>
    <row r="66" customFormat="false" ht="14.25" hidden="false" customHeight="false" outlineLevel="0" collapsed="false">
      <c r="E66" s="186" t="str">
        <f aca="false">IF(C66="","",ABS(D66-C66))</f>
        <v/>
      </c>
      <c r="J66" s="186" t="str">
        <f aca="false">IF(H66="","",ABS(I66-H66))</f>
        <v/>
      </c>
    </row>
    <row r="67" customFormat="false" ht="14.25" hidden="false" customHeight="false" outlineLevel="0" collapsed="false">
      <c r="E67" s="186" t="str">
        <f aca="false">IF(C67="","",ABS(D67-C67))</f>
        <v/>
      </c>
      <c r="J67" s="186" t="str">
        <f aca="false">IF(H67="","",ABS(I67-H67))</f>
        <v/>
      </c>
    </row>
    <row r="68" customFormat="false" ht="14.25" hidden="false" customHeight="false" outlineLevel="0" collapsed="false">
      <c r="E68" s="186" t="str">
        <f aca="false">IF(C68="","",ABS(D68-C68))</f>
        <v/>
      </c>
      <c r="J68" s="186" t="str">
        <f aca="false">IF(H68="","",ABS(I68-H68))</f>
        <v/>
      </c>
    </row>
    <row r="69" customFormat="false" ht="14.25" hidden="false" customHeight="false" outlineLevel="0" collapsed="false">
      <c r="E69" s="186" t="str">
        <f aca="false">IF(C69="","",ABS(D69-C69))</f>
        <v/>
      </c>
      <c r="J69" s="186" t="str">
        <f aca="false">IF(H69="","",ABS(I69-H69))</f>
        <v/>
      </c>
    </row>
    <row r="70" customFormat="false" ht="14.25" hidden="false" customHeight="false" outlineLevel="0" collapsed="false">
      <c r="E70" s="186" t="str">
        <f aca="false">IF(C70="","",ABS(D70-C70))</f>
        <v/>
      </c>
      <c r="J70" s="186" t="str">
        <f aca="false">IF(H70="","",ABS(I70-H70))</f>
        <v/>
      </c>
    </row>
    <row r="71" customFormat="false" ht="14.25" hidden="false" customHeight="false" outlineLevel="0" collapsed="false">
      <c r="E71" s="186" t="str">
        <f aca="false">IF(C71="","",ABS(D71-C71))</f>
        <v/>
      </c>
      <c r="J71" s="186" t="str">
        <f aca="false">IF(H71="","",ABS(I71-H71))</f>
        <v/>
      </c>
    </row>
    <row r="72" customFormat="false" ht="14.25" hidden="false" customHeight="false" outlineLevel="0" collapsed="false">
      <c r="E72" s="186" t="str">
        <f aca="false">IF(C72="","",ABS(D72-C72))</f>
        <v/>
      </c>
      <c r="J72" s="186" t="str">
        <f aca="false">IF(H72="","",ABS(I72-H72))</f>
        <v/>
      </c>
    </row>
    <row r="73" customFormat="false" ht="14.25" hidden="false" customHeight="false" outlineLevel="0" collapsed="false">
      <c r="E73" s="186" t="str">
        <f aca="false">IF(C73="","",ABS(D73-C73))</f>
        <v/>
      </c>
      <c r="J73" s="186" t="str">
        <f aca="false">IF(H73="","",ABS(I73-H73))</f>
        <v/>
      </c>
    </row>
    <row r="74" customFormat="false" ht="14.25" hidden="false" customHeight="false" outlineLevel="0" collapsed="false">
      <c r="E74" s="186" t="str">
        <f aca="false">IF(C74="","",ABS(D74-C74))</f>
        <v/>
      </c>
      <c r="J74" s="186" t="str">
        <f aca="false">IF(H74="","",ABS(I74-H74))</f>
        <v/>
      </c>
    </row>
    <row r="75" customFormat="false" ht="14.25" hidden="false" customHeight="false" outlineLevel="0" collapsed="false">
      <c r="E75" s="186" t="str">
        <f aca="false">IF(C75="","",ABS(D75-C75))</f>
        <v/>
      </c>
      <c r="J75" s="186" t="str">
        <f aca="false">IF(H75="","",ABS(I75-H75))</f>
        <v/>
      </c>
    </row>
    <row r="76" customFormat="false" ht="14.25" hidden="false" customHeight="false" outlineLevel="0" collapsed="false">
      <c r="E76" s="186" t="str">
        <f aca="false">IF(C76="","",ABS(D76-C76))</f>
        <v/>
      </c>
      <c r="J76" s="186" t="str">
        <f aca="false">IF(H76="","",ABS(I76-H76))</f>
        <v/>
      </c>
    </row>
    <row r="77" customFormat="false" ht="14.25" hidden="false" customHeight="false" outlineLevel="0" collapsed="false">
      <c r="E77" s="186" t="str">
        <f aca="false">IF(C77="","",ABS(D77-C77))</f>
        <v/>
      </c>
      <c r="J77" s="186" t="str">
        <f aca="false">IF(H77="","",ABS(I77-H77))</f>
        <v/>
      </c>
    </row>
    <row r="78" customFormat="false" ht="14.25" hidden="false" customHeight="false" outlineLevel="0" collapsed="false">
      <c r="E78" s="186" t="str">
        <f aca="false">IF(C78="","",ABS(D78-C78))</f>
        <v/>
      </c>
      <c r="J78" s="186" t="str">
        <f aca="false">IF(H78="","",ABS(I78-H78))</f>
        <v/>
      </c>
    </row>
    <row r="79" customFormat="false" ht="14.25" hidden="false" customHeight="false" outlineLevel="0" collapsed="false">
      <c r="E79" s="186" t="str">
        <f aca="false">IF(C79="","",ABS(D79-C79))</f>
        <v/>
      </c>
      <c r="J79" s="186" t="str">
        <f aca="false">IF(H79="","",ABS(I79-H79))</f>
        <v/>
      </c>
    </row>
    <row r="80" customFormat="false" ht="14.25" hidden="false" customHeight="false" outlineLevel="0" collapsed="false">
      <c r="E80" s="186" t="str">
        <f aca="false">IF(C80="","",ABS(D80-C80))</f>
        <v/>
      </c>
      <c r="J80" s="186" t="str">
        <f aca="false">IF(H80="","",ABS(I80-H80))</f>
        <v/>
      </c>
    </row>
    <row r="81" customFormat="false" ht="14.25" hidden="false" customHeight="false" outlineLevel="0" collapsed="false">
      <c r="E81" s="186" t="str">
        <f aca="false">IF(C81="","",ABS(D81-C81))</f>
        <v/>
      </c>
      <c r="J81" s="186" t="str">
        <f aca="false">IF(H81="","",ABS(I81-H81))</f>
        <v/>
      </c>
    </row>
    <row r="82" customFormat="false" ht="14.25" hidden="false" customHeight="false" outlineLevel="0" collapsed="false">
      <c r="E82" s="186" t="str">
        <f aca="false">IF(C82="","",ABS(D82-C82))</f>
        <v/>
      </c>
      <c r="J82" s="186" t="str">
        <f aca="false">IF(H82="","",ABS(I82-H82))</f>
        <v/>
      </c>
    </row>
    <row r="83" customFormat="false" ht="14.25" hidden="false" customHeight="false" outlineLevel="0" collapsed="false">
      <c r="E83" s="186" t="str">
        <f aca="false">IF(C83="","",ABS(D83-C83))</f>
        <v/>
      </c>
      <c r="J83" s="186" t="str">
        <f aca="false">IF(H83="","",ABS(I83-H83))</f>
        <v/>
      </c>
    </row>
    <row r="84" customFormat="false" ht="14.25" hidden="false" customHeight="false" outlineLevel="0" collapsed="false">
      <c r="E84" s="186" t="str">
        <f aca="false">IF(C84="","",ABS(D84-C84))</f>
        <v/>
      </c>
      <c r="J84" s="186" t="str">
        <f aca="false">IF(H84="","",ABS(I84-H84))</f>
        <v/>
      </c>
    </row>
    <row r="85" customFormat="false" ht="14.25" hidden="false" customHeight="false" outlineLevel="0" collapsed="false">
      <c r="E85" s="186" t="str">
        <f aca="false">IF(C85="","",ABS(D85-C85))</f>
        <v/>
      </c>
      <c r="J85" s="186" t="str">
        <f aca="false">IF(H85="","",ABS(I85-H85))</f>
        <v/>
      </c>
    </row>
    <row r="86" customFormat="false" ht="14.25" hidden="false" customHeight="false" outlineLevel="0" collapsed="false">
      <c r="E86" s="186" t="str">
        <f aca="false">IF(C86="","",ABS(D86-C86))</f>
        <v/>
      </c>
      <c r="J86" s="186" t="str">
        <f aca="false">IF(H86="","",ABS(I86-H86))</f>
        <v/>
      </c>
    </row>
    <row r="87" customFormat="false" ht="14.25" hidden="false" customHeight="false" outlineLevel="0" collapsed="false">
      <c r="E87" s="186" t="str">
        <f aca="false">IF(C87="","",ABS(D87-C87))</f>
        <v/>
      </c>
      <c r="J87" s="186" t="str">
        <f aca="false">IF(H87="","",ABS(I87-H87))</f>
        <v/>
      </c>
    </row>
    <row r="88" customFormat="false" ht="14.25" hidden="false" customHeight="false" outlineLevel="0" collapsed="false">
      <c r="E88" s="186" t="str">
        <f aca="false">IF(C88="","",ABS(D88-C88))</f>
        <v/>
      </c>
      <c r="J88" s="186" t="str">
        <f aca="false">IF(H88="","",ABS(I88-H88))</f>
        <v/>
      </c>
    </row>
    <row r="89" customFormat="false" ht="14.25" hidden="false" customHeight="false" outlineLevel="0" collapsed="false">
      <c r="E89" s="186" t="str">
        <f aca="false">IF(C89="","",ABS(D89-C89))</f>
        <v/>
      </c>
      <c r="J89" s="186" t="str">
        <f aca="false">IF(H89="","",ABS(I89-H89))</f>
        <v/>
      </c>
    </row>
    <row r="90" customFormat="false" ht="14.25" hidden="false" customHeight="false" outlineLevel="0" collapsed="false">
      <c r="E90" s="186" t="str">
        <f aca="false">IF(C90="","",ABS(D90-C90))</f>
        <v/>
      </c>
      <c r="J90" s="186" t="str">
        <f aca="false">IF(H90="","",ABS(I90-H90))</f>
        <v/>
      </c>
    </row>
    <row r="91" customFormat="false" ht="14.25" hidden="false" customHeight="false" outlineLevel="0" collapsed="false">
      <c r="E91" s="186" t="str">
        <f aca="false">IF(C91="","",ABS(D91-C91))</f>
        <v/>
      </c>
      <c r="J91" s="186" t="str">
        <f aca="false">IF(H91="","",ABS(I91-H91))</f>
        <v/>
      </c>
    </row>
    <row r="92" customFormat="false" ht="14.25" hidden="false" customHeight="false" outlineLevel="0" collapsed="false">
      <c r="E92" s="186" t="str">
        <f aca="false">IF(C92="","",ABS(D92-C92))</f>
        <v/>
      </c>
      <c r="J92" s="186" t="str">
        <f aca="false">IF(H92="","",ABS(I92-H92))</f>
        <v/>
      </c>
    </row>
    <row r="93" customFormat="false" ht="14.25" hidden="false" customHeight="false" outlineLevel="0" collapsed="false">
      <c r="E93" s="186" t="str">
        <f aca="false">IF(C93="","",ABS(D93-C93))</f>
        <v/>
      </c>
      <c r="J93" s="186" t="str">
        <f aca="false">IF(H93="","",ABS(I93-H93))</f>
        <v/>
      </c>
    </row>
    <row r="94" customFormat="false" ht="14.25" hidden="false" customHeight="false" outlineLevel="0" collapsed="false">
      <c r="E94" s="186" t="str">
        <f aca="false">IF(C94="","",ABS(D94-C94))</f>
        <v/>
      </c>
      <c r="J94" s="186" t="str">
        <f aca="false">IF(H94="","",ABS(I94-H94))</f>
        <v/>
      </c>
    </row>
    <row r="95" customFormat="false" ht="14.25" hidden="false" customHeight="false" outlineLevel="0" collapsed="false">
      <c r="E95" s="186" t="str">
        <f aca="false">IF(C95="","",ABS(D95-C95))</f>
        <v/>
      </c>
      <c r="J95" s="186" t="str">
        <f aca="false">IF(H95="","",ABS(I95-H95))</f>
        <v/>
      </c>
    </row>
    <row r="96" customFormat="false" ht="14.25" hidden="false" customHeight="false" outlineLevel="0" collapsed="false">
      <c r="E96" s="186" t="str">
        <f aca="false">IF(C96="","",ABS(D96-C96))</f>
        <v/>
      </c>
      <c r="J96" s="186" t="str">
        <f aca="false">IF(H96="","",ABS(I96-H96))</f>
        <v/>
      </c>
    </row>
    <row r="97" customFormat="false" ht="14.25" hidden="false" customHeight="false" outlineLevel="0" collapsed="false">
      <c r="E97" s="186" t="str">
        <f aca="false">IF(C97="","",ABS(D97-C97))</f>
        <v/>
      </c>
      <c r="J97" s="186" t="str">
        <f aca="false">IF(H97="","",ABS(I97-H97))</f>
        <v/>
      </c>
    </row>
    <row r="98" customFormat="false" ht="14.25" hidden="false" customHeight="false" outlineLevel="0" collapsed="false">
      <c r="E98" s="186" t="str">
        <f aca="false">IF(C98="","",ABS(D98-C98))</f>
        <v/>
      </c>
      <c r="J98" s="186" t="str">
        <f aca="false">IF(H98="","",ABS(I98-H98))</f>
        <v/>
      </c>
    </row>
    <row r="99" customFormat="false" ht="14.25" hidden="false" customHeight="false" outlineLevel="0" collapsed="false">
      <c r="E99" s="186" t="str">
        <f aca="false">IF(C99="","",ABS(D99-C99))</f>
        <v/>
      </c>
      <c r="J99" s="186" t="str">
        <f aca="false">IF(H99="","",ABS(I99-H99))</f>
        <v/>
      </c>
    </row>
    <row r="100" customFormat="false" ht="14.25" hidden="false" customHeight="false" outlineLevel="0" collapsed="false">
      <c r="E100" s="186" t="str">
        <f aca="false">IF(C100="","",ABS(D100-C100))</f>
        <v/>
      </c>
      <c r="J100" s="186" t="str">
        <f aca="false">IF(H100="","",ABS(I100-H100))</f>
        <v/>
      </c>
    </row>
    <row r="101" customFormat="false" ht="14.25" hidden="false" customHeight="false" outlineLevel="0" collapsed="false">
      <c r="E101" s="186" t="str">
        <f aca="false">IF(C101="","",ABS(D101-C101))</f>
        <v/>
      </c>
      <c r="J101" s="186" t="str">
        <f aca="false">IF(H101="","",ABS(I101-H101))</f>
        <v/>
      </c>
    </row>
    <row r="102" customFormat="false" ht="14.25" hidden="false" customHeight="false" outlineLevel="0" collapsed="false">
      <c r="E102" s="186" t="str">
        <f aca="false">IF(C102="","",ABS(D102-C102))</f>
        <v/>
      </c>
      <c r="J102" s="186" t="str">
        <f aca="false">IF(H102="","",ABS(I102-H102))</f>
        <v/>
      </c>
    </row>
    <row r="103" customFormat="false" ht="14.25" hidden="false" customHeight="false" outlineLevel="0" collapsed="false">
      <c r="E103" s="186" t="str">
        <f aca="false">IF(C103="","",ABS(D103-C103))</f>
        <v/>
      </c>
      <c r="J103" s="186" t="str">
        <f aca="false">IF(H103="","",ABS(I103-H103))</f>
        <v/>
      </c>
    </row>
    <row r="104" customFormat="false" ht="14.25" hidden="false" customHeight="false" outlineLevel="0" collapsed="false">
      <c r="E104" s="186" t="str">
        <f aca="false">IF(C104="","",ABS(D104-C104))</f>
        <v/>
      </c>
      <c r="J104" s="186" t="str">
        <f aca="false">IF(H104="","",ABS(I104-H104))</f>
        <v/>
      </c>
    </row>
    <row r="105" customFormat="false" ht="14.25" hidden="false" customHeight="false" outlineLevel="0" collapsed="false">
      <c r="E105" s="186" t="str">
        <f aca="false">IF(C105="","",ABS(D105-C105))</f>
        <v/>
      </c>
      <c r="J105" s="186" t="str">
        <f aca="false">IF(H105="","",ABS(I105-H105))</f>
        <v/>
      </c>
    </row>
    <row r="106" customFormat="false" ht="14.25" hidden="false" customHeight="false" outlineLevel="0" collapsed="false">
      <c r="E106" s="186" t="str">
        <f aca="false">IF(C106="","",ABS(D106-C106))</f>
        <v/>
      </c>
      <c r="J106" s="186" t="str">
        <f aca="false">IF(H106="","",ABS(I106-H106))</f>
        <v/>
      </c>
    </row>
    <row r="107" customFormat="false" ht="14.25" hidden="false" customHeight="false" outlineLevel="0" collapsed="false">
      <c r="E107" s="186" t="str">
        <f aca="false">IF(C107="","",ABS(D107-C107))</f>
        <v/>
      </c>
      <c r="J107" s="186" t="str">
        <f aca="false">IF(H107="","",ABS(I107-H107))</f>
        <v/>
      </c>
    </row>
    <row r="108" customFormat="false" ht="14.25" hidden="false" customHeight="false" outlineLevel="0" collapsed="false">
      <c r="E108" s="186" t="str">
        <f aca="false">IF(C108="","",ABS(D108-C108))</f>
        <v/>
      </c>
      <c r="J108" s="186" t="str">
        <f aca="false">IF(H108="","",ABS(I108-H108))</f>
        <v/>
      </c>
    </row>
    <row r="109" customFormat="false" ht="14.25" hidden="false" customHeight="false" outlineLevel="0" collapsed="false">
      <c r="E109" s="186" t="str">
        <f aca="false">IF(C109="","",ABS(D109-C109))</f>
        <v/>
      </c>
      <c r="J109" s="186" t="str">
        <f aca="false">IF(H109="","",ABS(I109-H109))</f>
        <v/>
      </c>
    </row>
    <row r="110" customFormat="false" ht="14.25" hidden="false" customHeight="false" outlineLevel="0" collapsed="false">
      <c r="E110" s="186" t="str">
        <f aca="false">IF(C110="","",ABS(D110-C110))</f>
        <v/>
      </c>
      <c r="J110" s="186" t="str">
        <f aca="false">IF(H110="","",ABS(I110-H110))</f>
        <v/>
      </c>
    </row>
    <row r="111" customFormat="false" ht="14.25" hidden="false" customHeight="false" outlineLevel="0" collapsed="false">
      <c r="E111" s="186" t="str">
        <f aca="false">IF(C111="","",ABS(D111-C111))</f>
        <v/>
      </c>
      <c r="J111" s="186" t="str">
        <f aca="false">IF(H111="","",ABS(I111-H111))</f>
        <v/>
      </c>
    </row>
    <row r="112" customFormat="false" ht="14.25" hidden="false" customHeight="false" outlineLevel="0" collapsed="false">
      <c r="E112" s="186" t="str">
        <f aca="false">IF(C112="","",ABS(D112-C112))</f>
        <v/>
      </c>
      <c r="J112" s="186" t="str">
        <f aca="false">IF(H112="","",ABS(I112-H112))</f>
        <v/>
      </c>
    </row>
    <row r="113" customFormat="false" ht="14.25" hidden="false" customHeight="false" outlineLevel="0" collapsed="false">
      <c r="E113" s="186" t="str">
        <f aca="false">IF(C113="","",ABS(D113-C113))</f>
        <v/>
      </c>
      <c r="J113" s="186" t="str">
        <f aca="false">IF(H113="","",ABS(I113-H113))</f>
        <v/>
      </c>
    </row>
    <row r="114" customFormat="false" ht="14.25" hidden="false" customHeight="false" outlineLevel="0" collapsed="false">
      <c r="E114" s="186" t="str">
        <f aca="false">IF(C114="","",ABS(D114-C114))</f>
        <v/>
      </c>
      <c r="J114" s="186" t="str">
        <f aca="false">IF(H114="","",ABS(I114-H114))</f>
        <v/>
      </c>
    </row>
    <row r="115" customFormat="false" ht="14.25" hidden="false" customHeight="false" outlineLevel="0" collapsed="false">
      <c r="E115" s="186" t="str">
        <f aca="false">IF(C115="","",ABS(D115-C115))</f>
        <v/>
      </c>
      <c r="J115" s="186" t="str">
        <f aca="false">IF(H115="","",ABS(I115-H115))</f>
        <v/>
      </c>
    </row>
    <row r="116" customFormat="false" ht="14.25" hidden="false" customHeight="false" outlineLevel="0" collapsed="false">
      <c r="E116" s="186" t="str">
        <f aca="false">IF(C116="","",ABS(D116-C116))</f>
        <v/>
      </c>
      <c r="J116" s="186" t="str">
        <f aca="false">IF(H116="","",ABS(I116-H116))</f>
        <v/>
      </c>
    </row>
    <row r="117" customFormat="false" ht="14.25" hidden="false" customHeight="false" outlineLevel="0" collapsed="false">
      <c r="E117" s="186" t="str">
        <f aca="false">IF(C117="","",ABS(D117-C117))</f>
        <v/>
      </c>
      <c r="J117" s="186" t="str">
        <f aca="false">IF(H117="","",ABS(I117-H117))</f>
        <v/>
      </c>
    </row>
    <row r="118" customFormat="false" ht="14.25" hidden="false" customHeight="false" outlineLevel="0" collapsed="false">
      <c r="E118" s="186" t="str">
        <f aca="false">IF(C118="","",ABS(D118-C118))</f>
        <v/>
      </c>
      <c r="J118" s="186" t="str">
        <f aca="false">IF(H118="","",ABS(I118-H118))</f>
        <v/>
      </c>
    </row>
    <row r="119" customFormat="false" ht="14.25" hidden="false" customHeight="false" outlineLevel="0" collapsed="false">
      <c r="E119" s="186" t="str">
        <f aca="false">IF(C119="","",ABS(D119-C119))</f>
        <v/>
      </c>
      <c r="J119" s="186" t="str">
        <f aca="false">IF(H119="","",ABS(I119-H119))</f>
        <v/>
      </c>
    </row>
    <row r="120" customFormat="false" ht="14.25" hidden="false" customHeight="false" outlineLevel="0" collapsed="false">
      <c r="E120" s="186" t="str">
        <f aca="false">IF(C120="","",ABS(D120-C120))</f>
        <v/>
      </c>
      <c r="J120" s="186" t="str">
        <f aca="false">IF(H120="","",ABS(I120-H120))</f>
        <v/>
      </c>
    </row>
    <row r="121" customFormat="false" ht="14.25" hidden="false" customHeight="false" outlineLevel="0" collapsed="false">
      <c r="E121" s="186" t="str">
        <f aca="false">IF(C121="","",ABS(D121-C121))</f>
        <v/>
      </c>
      <c r="J121" s="186" t="str">
        <f aca="false">IF(H121="","",ABS(I121-H121))</f>
        <v/>
      </c>
    </row>
    <row r="122" customFormat="false" ht="14.25" hidden="false" customHeight="false" outlineLevel="0" collapsed="false">
      <c r="E122" s="186" t="str">
        <f aca="false">IF(C122="","",ABS(D122-C122))</f>
        <v/>
      </c>
      <c r="J122" s="186" t="str">
        <f aca="false">IF(H122="","",ABS(I122-H122))</f>
        <v/>
      </c>
    </row>
    <row r="123" customFormat="false" ht="14.25" hidden="false" customHeight="false" outlineLevel="0" collapsed="false">
      <c r="E123" s="186" t="str">
        <f aca="false">IF(C123="","",ABS(D123-C123))</f>
        <v/>
      </c>
      <c r="J123" s="186" t="str">
        <f aca="false">IF(H123="","",ABS(I123-H123))</f>
        <v/>
      </c>
    </row>
    <row r="124" customFormat="false" ht="14.25" hidden="false" customHeight="false" outlineLevel="0" collapsed="false">
      <c r="E124" s="186" t="str">
        <f aca="false">IF(C124="","",ABS(D124-C124))</f>
        <v/>
      </c>
      <c r="J124" s="186" t="str">
        <f aca="false">IF(H124="","",ABS(I124-H124))</f>
        <v/>
      </c>
    </row>
    <row r="125" customFormat="false" ht="14.25" hidden="false" customHeight="false" outlineLevel="0" collapsed="false">
      <c r="E125" s="186" t="str">
        <f aca="false">IF(C125="","",ABS(D125-C125))</f>
        <v/>
      </c>
      <c r="J125" s="186" t="str">
        <f aca="false">IF(H125="","",ABS(I125-H125))</f>
        <v/>
      </c>
    </row>
    <row r="126" customFormat="false" ht="14.25" hidden="false" customHeight="false" outlineLevel="0" collapsed="false">
      <c r="E126" s="186" t="str">
        <f aca="false">IF(C126="","",ABS(D126-C126))</f>
        <v/>
      </c>
      <c r="J126" s="186" t="str">
        <f aca="false">IF(H126="","",ABS(I126-H126))</f>
        <v/>
      </c>
    </row>
    <row r="127" customFormat="false" ht="14.25" hidden="false" customHeight="false" outlineLevel="0" collapsed="false">
      <c r="E127" s="186" t="str">
        <f aca="false">IF(C127="","",ABS(D127-C127))</f>
        <v/>
      </c>
      <c r="J127" s="186" t="str">
        <f aca="false">IF(H127="","",ABS(I127-H127))</f>
        <v/>
      </c>
    </row>
    <row r="128" customFormat="false" ht="14.25" hidden="false" customHeight="false" outlineLevel="0" collapsed="false">
      <c r="E128" s="186" t="str">
        <f aca="false">IF(C128="","",ABS(D128-C128))</f>
        <v/>
      </c>
      <c r="J128" s="186" t="str">
        <f aca="false">IF(H128="","",ABS(I128-H128))</f>
        <v/>
      </c>
    </row>
    <row r="129" customFormat="false" ht="14.25" hidden="false" customHeight="false" outlineLevel="0" collapsed="false">
      <c r="E129" s="186" t="str">
        <f aca="false">IF(C129="","",ABS(D129-C129))</f>
        <v/>
      </c>
      <c r="J129" s="186" t="str">
        <f aca="false">IF(H129="","",ABS(I129-H129))</f>
        <v/>
      </c>
    </row>
    <row r="130" customFormat="false" ht="14.25" hidden="false" customHeight="false" outlineLevel="0" collapsed="false">
      <c r="E130" s="186" t="str">
        <f aca="false">IF(C130="","",ABS(D130-C130))</f>
        <v/>
      </c>
      <c r="J130" s="186" t="str">
        <f aca="false">IF(H130="","",ABS(I130-H130))</f>
        <v/>
      </c>
    </row>
    <row r="131" customFormat="false" ht="14.25" hidden="false" customHeight="false" outlineLevel="0" collapsed="false">
      <c r="E131" s="186" t="str">
        <f aca="false">IF(C131="","",ABS(D131-C131))</f>
        <v/>
      </c>
      <c r="J131" s="186" t="str">
        <f aca="false">IF(H131="","",ABS(I131-H131))</f>
        <v/>
      </c>
    </row>
    <row r="132" customFormat="false" ht="14.25" hidden="false" customHeight="false" outlineLevel="0" collapsed="false">
      <c r="E132" s="186" t="str">
        <f aca="false">IF(C132="","",ABS(D132-C132))</f>
        <v/>
      </c>
      <c r="J132" s="186" t="str">
        <f aca="false">IF(H132="","",ABS(I132-H132))</f>
        <v/>
      </c>
    </row>
    <row r="133" customFormat="false" ht="14.25" hidden="false" customHeight="false" outlineLevel="0" collapsed="false">
      <c r="E133" s="186" t="str">
        <f aca="false">IF(C133="","",ABS(D133-C133))</f>
        <v/>
      </c>
      <c r="J133" s="186" t="str">
        <f aca="false">IF(H133="","",ABS(I133-H133))</f>
        <v/>
      </c>
    </row>
    <row r="134" customFormat="false" ht="14.25" hidden="false" customHeight="false" outlineLevel="0" collapsed="false">
      <c r="E134" s="186" t="str">
        <f aca="false">IF(C134="","",ABS(D134-C134))</f>
        <v/>
      </c>
      <c r="J134" s="186" t="str">
        <f aca="false">IF(H134="","",ABS(I134-H134))</f>
        <v/>
      </c>
    </row>
    <row r="135" customFormat="false" ht="14.25" hidden="false" customHeight="false" outlineLevel="0" collapsed="false">
      <c r="E135" s="186" t="str">
        <f aca="false">IF(C135="","",ABS(D135-C135))</f>
        <v/>
      </c>
      <c r="J135" s="186" t="str">
        <f aca="false">IF(H135="","",ABS(I135-H135))</f>
        <v/>
      </c>
    </row>
    <row r="136" customFormat="false" ht="14.25" hidden="false" customHeight="false" outlineLevel="0" collapsed="false">
      <c r="E136" s="186" t="str">
        <f aca="false">IF(C136="","",ABS(D136-C136))</f>
        <v/>
      </c>
      <c r="J136" s="186" t="str">
        <f aca="false">IF(H136="","",ABS(I136-H136))</f>
        <v/>
      </c>
    </row>
    <row r="137" customFormat="false" ht="14.25" hidden="false" customHeight="false" outlineLevel="0" collapsed="false">
      <c r="E137" s="186" t="str">
        <f aca="false">IF(C137="","",ABS(D137-C137))</f>
        <v/>
      </c>
      <c r="J137" s="186" t="str">
        <f aca="false">IF(H137="","",ABS(I137-H137))</f>
        <v/>
      </c>
    </row>
    <row r="138" customFormat="false" ht="14.25" hidden="false" customHeight="false" outlineLevel="0" collapsed="false">
      <c r="E138" s="186" t="str">
        <f aca="false">IF(C138="","",ABS(D138-C138))</f>
        <v/>
      </c>
      <c r="J138" s="186" t="str">
        <f aca="false">IF(H138="","",ABS(I138-H138))</f>
        <v/>
      </c>
    </row>
    <row r="139" customFormat="false" ht="14.25" hidden="false" customHeight="false" outlineLevel="0" collapsed="false">
      <c r="E139" s="186" t="str">
        <f aca="false">IF(C139="","",ABS(D139-C139))</f>
        <v/>
      </c>
      <c r="J139" s="186" t="str">
        <f aca="false">IF(H139="","",ABS(I139-H139))</f>
        <v/>
      </c>
    </row>
    <row r="140" customFormat="false" ht="14.25" hidden="false" customHeight="false" outlineLevel="0" collapsed="false">
      <c r="E140" s="186" t="str">
        <f aca="false">IF(C140="","",ABS(D140-C140))</f>
        <v/>
      </c>
      <c r="J140" s="186" t="str">
        <f aca="false">IF(H140="","",ABS(I140-H140))</f>
        <v/>
      </c>
    </row>
    <row r="141" customFormat="false" ht="14.25" hidden="false" customHeight="false" outlineLevel="0" collapsed="false">
      <c r="E141" s="186" t="str">
        <f aca="false">IF(C141="","",ABS(D141-C141))</f>
        <v/>
      </c>
      <c r="J141" s="186" t="str">
        <f aca="false">IF(H141="","",ABS(I141-H141))</f>
        <v/>
      </c>
    </row>
    <row r="142" customFormat="false" ht="14.25" hidden="false" customHeight="false" outlineLevel="0" collapsed="false">
      <c r="E142" s="186" t="str">
        <f aca="false">IF(C142="","",ABS(D142-C142))</f>
        <v/>
      </c>
      <c r="J142" s="186" t="str">
        <f aca="false">IF(H142="","",ABS(I142-H142))</f>
        <v/>
      </c>
    </row>
    <row r="143" customFormat="false" ht="14.25" hidden="false" customHeight="false" outlineLevel="0" collapsed="false">
      <c r="E143" s="186" t="str">
        <f aca="false">IF(C143="","",ABS(D143-C143))</f>
        <v/>
      </c>
      <c r="J143" s="186" t="str">
        <f aca="false">IF(H143="","",ABS(I143-H143))</f>
        <v/>
      </c>
    </row>
    <row r="144" customFormat="false" ht="14.25" hidden="false" customHeight="false" outlineLevel="0" collapsed="false">
      <c r="E144" s="186" t="str">
        <f aca="false">IF(C144="","",ABS(D144-C144))</f>
        <v/>
      </c>
      <c r="J144" s="186" t="str">
        <f aca="false">IF(H144="","",ABS(I144-H144))</f>
        <v/>
      </c>
    </row>
    <row r="145" customFormat="false" ht="14.25" hidden="false" customHeight="false" outlineLevel="0" collapsed="false">
      <c r="E145" s="186" t="str">
        <f aca="false">IF(C145="","",ABS(D145-C145))</f>
        <v/>
      </c>
      <c r="J145" s="186" t="str">
        <f aca="false">IF(H145="","",ABS(I145-H145))</f>
        <v/>
      </c>
    </row>
    <row r="146" customFormat="false" ht="14.25" hidden="false" customHeight="false" outlineLevel="0" collapsed="false">
      <c r="E146" s="186" t="str">
        <f aca="false">IF(C146="","",ABS(D146-C146))</f>
        <v/>
      </c>
      <c r="J146" s="186" t="str">
        <f aca="false">IF(H146="","",ABS(I146-H146))</f>
        <v/>
      </c>
    </row>
    <row r="147" customFormat="false" ht="14.25" hidden="false" customHeight="false" outlineLevel="0" collapsed="false">
      <c r="E147" s="186" t="str">
        <f aca="false">IF(C147="","",ABS(D147-C147))</f>
        <v/>
      </c>
      <c r="J147" s="186" t="str">
        <f aca="false">IF(H147="","",ABS(I147-H147))</f>
        <v/>
      </c>
    </row>
    <row r="148" customFormat="false" ht="14.25" hidden="false" customHeight="false" outlineLevel="0" collapsed="false">
      <c r="E148" s="186" t="str">
        <f aca="false">IF(C148="","",ABS(D148-C148))</f>
        <v/>
      </c>
      <c r="J148" s="186" t="str">
        <f aca="false">IF(H148="","",ABS(I148-H148))</f>
        <v/>
      </c>
    </row>
    <row r="149" customFormat="false" ht="14.25" hidden="false" customHeight="false" outlineLevel="0" collapsed="false">
      <c r="E149" s="186" t="str">
        <f aca="false">IF(C149="","",ABS(D149-C149))</f>
        <v/>
      </c>
      <c r="J149" s="186" t="str">
        <f aca="false">IF(H149="","",ABS(I149-H149))</f>
        <v/>
      </c>
    </row>
    <row r="150" customFormat="false" ht="14.25" hidden="false" customHeight="false" outlineLevel="0" collapsed="false">
      <c r="E150" s="186" t="str">
        <f aca="false">IF(C150="","",ABS(D150-C150))</f>
        <v/>
      </c>
      <c r="J150" s="186" t="str">
        <f aca="false">IF(H150="","",ABS(I150-H150))</f>
        <v/>
      </c>
    </row>
    <row r="151" customFormat="false" ht="14.25" hidden="false" customHeight="false" outlineLevel="0" collapsed="false">
      <c r="E151" s="186" t="str">
        <f aca="false">IF(C151="","",ABS(D151-C151))</f>
        <v/>
      </c>
      <c r="J151" s="186" t="str">
        <f aca="false">IF(H151="","",ABS(I151-H151))</f>
        <v/>
      </c>
    </row>
    <row r="152" customFormat="false" ht="14.25" hidden="false" customHeight="false" outlineLevel="0" collapsed="false">
      <c r="E152" s="186" t="str">
        <f aca="false">IF(C152="","",ABS(D152-C152))</f>
        <v/>
      </c>
      <c r="J152" s="186" t="str">
        <f aca="false">IF(H152="","",ABS(I152-H152))</f>
        <v/>
      </c>
    </row>
    <row r="153" customFormat="false" ht="14.25" hidden="false" customHeight="false" outlineLevel="0" collapsed="false">
      <c r="E153" s="186" t="str">
        <f aca="false">IF(C153="","",ABS(D153-C153))</f>
        <v/>
      </c>
      <c r="J153" s="186" t="str">
        <f aca="false">IF(H153="","",ABS(I153-H153))</f>
        <v/>
      </c>
    </row>
    <row r="154" customFormat="false" ht="14.25" hidden="false" customHeight="false" outlineLevel="0" collapsed="false">
      <c r="E154" s="186" t="str">
        <f aca="false">IF(C154="","",ABS(D154-C154))</f>
        <v/>
      </c>
      <c r="J154" s="186" t="str">
        <f aca="false">IF(H154="","",ABS(I154-H154))</f>
        <v/>
      </c>
    </row>
    <row r="155" customFormat="false" ht="14.25" hidden="false" customHeight="false" outlineLevel="0" collapsed="false">
      <c r="E155" s="186" t="str">
        <f aca="false">IF(C155="","",ABS(D155-C155))</f>
        <v/>
      </c>
      <c r="J155" s="186" t="str">
        <f aca="false">IF(H155="","",ABS(I155-H155))</f>
        <v/>
      </c>
    </row>
    <row r="156" customFormat="false" ht="14.25" hidden="false" customHeight="false" outlineLevel="0" collapsed="false">
      <c r="E156" s="186" t="str">
        <f aca="false">IF(C156="","",ABS(D156-C156))</f>
        <v/>
      </c>
      <c r="J156" s="186" t="str">
        <f aca="false">IF(H156="","",ABS(I156-H156))</f>
        <v/>
      </c>
    </row>
    <row r="157" customFormat="false" ht="14.25" hidden="false" customHeight="false" outlineLevel="0" collapsed="false">
      <c r="E157" s="186" t="str">
        <f aca="false">IF(C157="","",ABS(D157-C157))</f>
        <v/>
      </c>
      <c r="J157" s="186" t="str">
        <f aca="false">IF(H157="","",ABS(I157-H157))</f>
        <v/>
      </c>
    </row>
    <row r="158" customFormat="false" ht="14.25" hidden="false" customHeight="false" outlineLevel="0" collapsed="false">
      <c r="E158" s="186" t="str">
        <f aca="false">IF(C158="","",ABS(D158-C158))</f>
        <v/>
      </c>
      <c r="J158" s="186" t="str">
        <f aca="false">IF(H158="","",ABS(I158-H158))</f>
        <v/>
      </c>
    </row>
    <row r="159" customFormat="false" ht="14.25" hidden="false" customHeight="false" outlineLevel="0" collapsed="false">
      <c r="E159" s="186" t="str">
        <f aca="false">IF(C159="","",ABS(D159-C159))</f>
        <v/>
      </c>
      <c r="J159" s="186" t="str">
        <f aca="false">IF(H159="","",ABS(I159-H159))</f>
        <v/>
      </c>
    </row>
    <row r="160" customFormat="false" ht="14.25" hidden="false" customHeight="false" outlineLevel="0" collapsed="false">
      <c r="E160" s="186" t="str">
        <f aca="false">IF(C160="","",ABS(D160-C160))</f>
        <v/>
      </c>
      <c r="J160" s="186" t="str">
        <f aca="false">IF(H160="","",ABS(I160-H160))</f>
        <v/>
      </c>
    </row>
    <row r="161" customFormat="false" ht="14.25" hidden="false" customHeight="false" outlineLevel="0" collapsed="false">
      <c r="E161" s="186" t="str">
        <f aca="false">IF(C161="","",ABS(D161-C161))</f>
        <v/>
      </c>
      <c r="J161" s="186" t="str">
        <f aca="false">IF(H161="","",ABS(I161-H161))</f>
        <v/>
      </c>
    </row>
    <row r="162" customFormat="false" ht="14.25" hidden="false" customHeight="false" outlineLevel="0" collapsed="false">
      <c r="E162" s="186" t="str">
        <f aca="false">IF(C162="","",ABS(D162-C162))</f>
        <v/>
      </c>
      <c r="J162" s="186" t="str">
        <f aca="false">IF(H162="","",ABS(I162-H162))</f>
        <v/>
      </c>
    </row>
    <row r="163" customFormat="false" ht="14.25" hidden="false" customHeight="false" outlineLevel="0" collapsed="false">
      <c r="E163" s="186" t="str">
        <f aca="false">IF(C163="","",ABS(D163-C163))</f>
        <v/>
      </c>
      <c r="J163" s="186" t="str">
        <f aca="false">IF(H163="","",ABS(I163-H163))</f>
        <v/>
      </c>
    </row>
    <row r="164" customFormat="false" ht="14.25" hidden="false" customHeight="false" outlineLevel="0" collapsed="false">
      <c r="E164" s="186" t="str">
        <f aca="false">IF(C164="","",ABS(D164-C164))</f>
        <v/>
      </c>
      <c r="J164" s="186" t="str">
        <f aca="false">IF(H164="","",ABS(I164-H164))</f>
        <v/>
      </c>
    </row>
    <row r="165" customFormat="false" ht="14.25" hidden="false" customHeight="false" outlineLevel="0" collapsed="false">
      <c r="E165" s="186" t="str">
        <f aca="false">IF(C165="","",ABS(D165-C165))</f>
        <v/>
      </c>
      <c r="J165" s="186" t="str">
        <f aca="false">IF(H165="","",ABS(I165-H165))</f>
        <v/>
      </c>
    </row>
    <row r="166" customFormat="false" ht="14.25" hidden="false" customHeight="false" outlineLevel="0" collapsed="false">
      <c r="E166" s="186" t="str">
        <f aca="false">IF(C166="","",ABS(D166-C166))</f>
        <v/>
      </c>
      <c r="J166" s="186" t="str">
        <f aca="false">IF(H166="","",ABS(I166-H166))</f>
        <v/>
      </c>
    </row>
    <row r="167" customFormat="false" ht="14.25" hidden="false" customHeight="false" outlineLevel="0" collapsed="false">
      <c r="E167" s="186" t="str">
        <f aca="false">IF(C167="","",ABS(D167-C167))</f>
        <v/>
      </c>
      <c r="J167" s="186" t="str">
        <f aca="false">IF(H167="","",ABS(I167-H167))</f>
        <v/>
      </c>
    </row>
    <row r="168" customFormat="false" ht="14.25" hidden="false" customHeight="false" outlineLevel="0" collapsed="false">
      <c r="E168" s="186" t="str">
        <f aca="false">IF(C168="","",ABS(D168-C168))</f>
        <v/>
      </c>
      <c r="J168" s="186" t="str">
        <f aca="false">IF(H168="","",ABS(I168-H168))</f>
        <v/>
      </c>
    </row>
    <row r="169" customFormat="false" ht="14.25" hidden="false" customHeight="false" outlineLevel="0" collapsed="false">
      <c r="E169" s="186" t="str">
        <f aca="false">IF(C169="","",ABS(D169-C169))</f>
        <v/>
      </c>
      <c r="J169" s="186" t="str">
        <f aca="false">IF(H169="","",ABS(I169-H169))</f>
        <v/>
      </c>
    </row>
    <row r="170" customFormat="false" ht="14.25" hidden="false" customHeight="false" outlineLevel="0" collapsed="false">
      <c r="E170" s="186" t="str">
        <f aca="false">IF(C170="","",ABS(D170-C170))</f>
        <v/>
      </c>
      <c r="J170" s="186" t="str">
        <f aca="false">IF(H170="","",ABS(I170-H170))</f>
        <v/>
      </c>
    </row>
    <row r="171" customFormat="false" ht="14.25" hidden="false" customHeight="false" outlineLevel="0" collapsed="false">
      <c r="E171" s="186" t="str">
        <f aca="false">IF(C171="","",ABS(D171-C171))</f>
        <v/>
      </c>
      <c r="J171" s="186" t="str">
        <f aca="false">IF(H171="","",ABS(I171-H171))</f>
        <v/>
      </c>
    </row>
    <row r="172" customFormat="false" ht="14.25" hidden="false" customHeight="false" outlineLevel="0" collapsed="false">
      <c r="E172" s="186" t="str">
        <f aca="false">IF(C172="","",ABS(D172-C172))</f>
        <v/>
      </c>
      <c r="J172" s="186" t="str">
        <f aca="false">IF(H172="","",ABS(I172-H172))</f>
        <v/>
      </c>
    </row>
    <row r="173" customFormat="false" ht="14.25" hidden="false" customHeight="false" outlineLevel="0" collapsed="false">
      <c r="E173" s="186" t="str">
        <f aca="false">IF(C173="","",ABS(D173-C173))</f>
        <v/>
      </c>
      <c r="J173" s="186" t="str">
        <f aca="false">IF(H173="","",ABS(I173-H173))</f>
        <v/>
      </c>
    </row>
    <row r="174" customFormat="false" ht="14.25" hidden="false" customHeight="false" outlineLevel="0" collapsed="false">
      <c r="E174" s="186" t="str">
        <f aca="false">IF(C174="","",ABS(D174-C174))</f>
        <v/>
      </c>
      <c r="J174" s="186" t="str">
        <f aca="false">IF(H174="","",ABS(I174-H174))</f>
        <v/>
      </c>
    </row>
    <row r="175" customFormat="false" ht="14.25" hidden="false" customHeight="false" outlineLevel="0" collapsed="false">
      <c r="E175" s="186" t="str">
        <f aca="false">IF(C175="","",ABS(D175-C175))</f>
        <v/>
      </c>
      <c r="J175" s="186" t="str">
        <f aca="false">IF(H175="","",ABS(I175-H175))</f>
        <v/>
      </c>
    </row>
    <row r="176" customFormat="false" ht="14.25" hidden="false" customHeight="false" outlineLevel="0" collapsed="false">
      <c r="E176" s="186" t="str">
        <f aca="false">IF(C176="","",ABS(D176-C176))</f>
        <v/>
      </c>
      <c r="J176" s="186" t="str">
        <f aca="false">IF(H176="","",ABS(I176-H176))</f>
        <v/>
      </c>
    </row>
    <row r="177" customFormat="false" ht="14.25" hidden="false" customHeight="false" outlineLevel="0" collapsed="false">
      <c r="E177" s="186" t="str">
        <f aca="false">IF(C177="","",ABS(D177-C177))</f>
        <v/>
      </c>
      <c r="J177" s="186" t="str">
        <f aca="false">IF(H177="","",ABS(I177-H177))</f>
        <v/>
      </c>
    </row>
    <row r="178" customFormat="false" ht="14.25" hidden="false" customHeight="false" outlineLevel="0" collapsed="false">
      <c r="E178" s="186" t="str">
        <f aca="false">IF(C178="","",ABS(D178-C178))</f>
        <v/>
      </c>
      <c r="J178" s="186" t="str">
        <f aca="false">IF(H178="","",ABS(I178-H178))</f>
        <v/>
      </c>
    </row>
    <row r="179" customFormat="false" ht="14.25" hidden="false" customHeight="false" outlineLevel="0" collapsed="false">
      <c r="E179" s="186" t="str">
        <f aca="false">IF(C179="","",ABS(D179-C179))</f>
        <v/>
      </c>
      <c r="J179" s="186" t="str">
        <f aca="false">IF(H179="","",ABS(I179-H179))</f>
        <v/>
      </c>
    </row>
    <row r="180" customFormat="false" ht="14.25" hidden="false" customHeight="false" outlineLevel="0" collapsed="false">
      <c r="E180" s="186" t="str">
        <f aca="false">IF(C180="","",ABS(D180-C180))</f>
        <v/>
      </c>
      <c r="J180" s="186" t="str">
        <f aca="false">IF(H180="","",ABS(I180-H180))</f>
        <v/>
      </c>
    </row>
    <row r="181" customFormat="false" ht="14.25" hidden="false" customHeight="false" outlineLevel="0" collapsed="false">
      <c r="E181" s="186" t="str">
        <f aca="false">IF(C181="","",ABS(D181-C181))</f>
        <v/>
      </c>
      <c r="J181" s="186" t="str">
        <f aca="false">IF(H181="","",ABS(I181-H181))</f>
        <v/>
      </c>
    </row>
    <row r="182" customFormat="false" ht="14.25" hidden="false" customHeight="false" outlineLevel="0" collapsed="false">
      <c r="E182" s="186" t="str">
        <f aca="false">IF(C182="","",ABS(D182-C182))</f>
        <v/>
      </c>
      <c r="J182" s="186" t="str">
        <f aca="false">IF(H182="","",ABS(I182-H182))</f>
        <v/>
      </c>
    </row>
    <row r="183" customFormat="false" ht="14.25" hidden="false" customHeight="false" outlineLevel="0" collapsed="false">
      <c r="E183" s="186" t="str">
        <f aca="false">IF(C183="","",ABS(D183-C183))</f>
        <v/>
      </c>
      <c r="J183" s="186" t="str">
        <f aca="false">IF(H183="","",ABS(I183-H183))</f>
        <v/>
      </c>
    </row>
    <row r="184" customFormat="false" ht="14.25" hidden="false" customHeight="false" outlineLevel="0" collapsed="false">
      <c r="E184" s="186" t="str">
        <f aca="false">IF(C184="","",ABS(D184-C184))</f>
        <v/>
      </c>
      <c r="J184" s="186" t="str">
        <f aca="false">IF(H184="","",ABS(I184-H184))</f>
        <v/>
      </c>
    </row>
    <row r="185" customFormat="false" ht="14.25" hidden="false" customHeight="false" outlineLevel="0" collapsed="false">
      <c r="E185" s="186" t="str">
        <f aca="false">IF(C185="","",ABS(D185-C185))</f>
        <v/>
      </c>
      <c r="J185" s="186" t="str">
        <f aca="false">IF(H185="","",ABS(I185-H185))</f>
        <v/>
      </c>
    </row>
    <row r="186" customFormat="false" ht="14.25" hidden="false" customHeight="false" outlineLevel="0" collapsed="false">
      <c r="E186" s="186" t="str">
        <f aca="false">IF(C186="","",ABS(D186-C186))</f>
        <v/>
      </c>
      <c r="J186" s="186" t="str">
        <f aca="false">IF(H186="","",ABS(I186-H186))</f>
        <v/>
      </c>
    </row>
    <row r="187" customFormat="false" ht="14.25" hidden="false" customHeight="false" outlineLevel="0" collapsed="false">
      <c r="E187" s="186" t="str">
        <f aca="false">IF(C187="","",ABS(D187-C187))</f>
        <v/>
      </c>
      <c r="J187" s="186" t="str">
        <f aca="false">IF(H187="","",ABS(I187-H187))</f>
        <v/>
      </c>
    </row>
    <row r="188" customFormat="false" ht="14.25" hidden="false" customHeight="false" outlineLevel="0" collapsed="false">
      <c r="E188" s="186" t="str">
        <f aca="false">IF(C188="","",ABS(D188-C188))</f>
        <v/>
      </c>
      <c r="J188" s="186" t="str">
        <f aca="false">IF(H188="","",ABS(I188-H188))</f>
        <v/>
      </c>
    </row>
    <row r="189" customFormat="false" ht="14.25" hidden="false" customHeight="false" outlineLevel="0" collapsed="false">
      <c r="E189" s="186" t="str">
        <f aca="false">IF(C189="","",ABS(D189-C189))</f>
        <v/>
      </c>
      <c r="J189" s="186" t="str">
        <f aca="false">IF(H189="","",ABS(I189-H189))</f>
        <v/>
      </c>
    </row>
    <row r="190" customFormat="false" ht="14.25" hidden="false" customHeight="false" outlineLevel="0" collapsed="false">
      <c r="E190" s="186" t="str">
        <f aca="false">IF(C190="","",ABS(D190-C190))</f>
        <v/>
      </c>
      <c r="J190" s="186" t="str">
        <f aca="false">IF(H190="","",ABS(I190-H190))</f>
        <v/>
      </c>
    </row>
    <row r="191" customFormat="false" ht="14.25" hidden="false" customHeight="false" outlineLevel="0" collapsed="false">
      <c r="E191" s="186" t="str">
        <f aca="false">IF(C191="","",ABS(D191-C191))</f>
        <v/>
      </c>
      <c r="J191" s="186" t="str">
        <f aca="false">IF(H191="","",ABS(I191-H191))</f>
        <v/>
      </c>
    </row>
    <row r="192" customFormat="false" ht="14.25" hidden="false" customHeight="false" outlineLevel="0" collapsed="false">
      <c r="E192" s="186" t="str">
        <f aca="false">IF(C192="","",ABS(D192-C192))</f>
        <v/>
      </c>
      <c r="J192" s="186" t="str">
        <f aca="false">IF(H192="","",ABS(I192-H192))</f>
        <v/>
      </c>
    </row>
    <row r="193" customFormat="false" ht="14.25" hidden="false" customHeight="false" outlineLevel="0" collapsed="false">
      <c r="E193" s="186" t="str">
        <f aca="false">IF(C193="","",ABS(D193-C193))</f>
        <v/>
      </c>
      <c r="J193" s="186" t="str">
        <f aca="false">IF(H193="","",ABS(I193-H193))</f>
        <v/>
      </c>
    </row>
    <row r="194" customFormat="false" ht="14.25" hidden="false" customHeight="false" outlineLevel="0" collapsed="false">
      <c r="E194" s="186" t="str">
        <f aca="false">IF(C194="","",ABS(D194-C194))</f>
        <v/>
      </c>
      <c r="J194" s="186" t="str">
        <f aca="false">IF(H194="","",ABS(I194-H194))</f>
        <v/>
      </c>
    </row>
    <row r="195" customFormat="false" ht="14.25" hidden="false" customHeight="false" outlineLevel="0" collapsed="false">
      <c r="E195" s="186" t="str">
        <f aca="false">IF(C195="","",ABS(D195-C195))</f>
        <v/>
      </c>
      <c r="J195" s="186" t="str">
        <f aca="false">IF(H195="","",ABS(I195-H195))</f>
        <v/>
      </c>
    </row>
    <row r="196" customFormat="false" ht="14.25" hidden="false" customHeight="false" outlineLevel="0" collapsed="false">
      <c r="E196" s="186" t="str">
        <f aca="false">IF(C196="","",ABS(D196-C196))</f>
        <v/>
      </c>
      <c r="J196" s="186" t="str">
        <f aca="false">IF(H196="","",ABS(I196-H196))</f>
        <v/>
      </c>
    </row>
    <row r="197" customFormat="false" ht="14.25" hidden="false" customHeight="false" outlineLevel="0" collapsed="false">
      <c r="E197" s="186" t="str">
        <f aca="false">IF(C197="","",ABS(D197-C197))</f>
        <v/>
      </c>
      <c r="J197" s="186" t="str">
        <f aca="false">IF(H197="","",ABS(I197-H197))</f>
        <v/>
      </c>
    </row>
    <row r="198" customFormat="false" ht="14.25" hidden="false" customHeight="false" outlineLevel="0" collapsed="false">
      <c r="E198" s="186" t="str">
        <f aca="false">IF(C198="","",ABS(D198-C198))</f>
        <v/>
      </c>
      <c r="J198" s="186" t="str">
        <f aca="false">IF(H198="","",ABS(I198-H198))</f>
        <v/>
      </c>
    </row>
    <row r="199" customFormat="false" ht="14.25" hidden="false" customHeight="false" outlineLevel="0" collapsed="false">
      <c r="E199" s="186" t="str">
        <f aca="false">IF(C199="","",ABS(D199-C199))</f>
        <v/>
      </c>
      <c r="J199" s="186" t="str">
        <f aca="false">IF(H199="","",ABS(I199-H199))</f>
        <v/>
      </c>
    </row>
    <row r="200" customFormat="false" ht="14.25" hidden="false" customHeight="false" outlineLevel="0" collapsed="false">
      <c r="E200" s="186" t="str">
        <f aca="false">IF(C200="","",ABS(D200-C200))</f>
        <v/>
      </c>
      <c r="J200" s="186" t="str">
        <f aca="false">IF(H200="","",ABS(I200-H200))</f>
        <v/>
      </c>
    </row>
    <row r="201" customFormat="false" ht="14.25" hidden="false" customHeight="false" outlineLevel="0" collapsed="false">
      <c r="E201" s="186" t="str">
        <f aca="false">IF(C201="","",ABS(D201-C201))</f>
        <v/>
      </c>
      <c r="J201" s="186" t="str">
        <f aca="false">IF(H201="","",ABS(I201-H201))</f>
        <v/>
      </c>
    </row>
    <row r="202" customFormat="false" ht="14.25" hidden="false" customHeight="false" outlineLevel="0" collapsed="false">
      <c r="E202" s="186" t="str">
        <f aca="false">IF(C202="","",ABS(D202-C202))</f>
        <v/>
      </c>
      <c r="J202" s="186" t="str">
        <f aca="false">IF(H202="","",ABS(I202-H202))</f>
        <v/>
      </c>
    </row>
    <row r="203" customFormat="false" ht="14.25" hidden="false" customHeight="false" outlineLevel="0" collapsed="false">
      <c r="E203" s="186" t="str">
        <f aca="false">IF(C203="","",ABS(D203-C203))</f>
        <v/>
      </c>
      <c r="J203" s="186" t="str">
        <f aca="false">IF(H203="","",ABS(I203-H203))</f>
        <v/>
      </c>
    </row>
    <row r="204" customFormat="false" ht="14.25" hidden="false" customHeight="false" outlineLevel="0" collapsed="false">
      <c r="E204" s="186" t="str">
        <f aca="false">IF(C204="","",ABS(D204-C204))</f>
        <v/>
      </c>
      <c r="J204" s="186" t="str">
        <f aca="false">IF(H204="","",ABS(I204-H204))</f>
        <v/>
      </c>
    </row>
    <row r="205" customFormat="false" ht="14.25" hidden="false" customHeight="false" outlineLevel="0" collapsed="false">
      <c r="E205" s="186" t="str">
        <f aca="false">IF(C205="","",ABS(D205-C205))</f>
        <v/>
      </c>
      <c r="J205" s="186" t="str">
        <f aca="false">IF(H205="","",ABS(I205-H205))</f>
        <v/>
      </c>
    </row>
    <row r="206" customFormat="false" ht="14.25" hidden="false" customHeight="false" outlineLevel="0" collapsed="false">
      <c r="E206" s="186" t="str">
        <f aca="false">IF(C206="","",ABS(D206-C206))</f>
        <v/>
      </c>
      <c r="J206" s="186" t="str">
        <f aca="false">IF(H206="","",ABS(I206-H206))</f>
        <v/>
      </c>
    </row>
    <row r="207" customFormat="false" ht="14.25" hidden="false" customHeight="false" outlineLevel="0" collapsed="false">
      <c r="E207" s="186" t="str">
        <f aca="false">IF(C207="","",ABS(D207-C207))</f>
        <v/>
      </c>
      <c r="J207" s="186" t="str">
        <f aca="false">IF(H207="","",ABS(I207-H207))</f>
        <v/>
      </c>
    </row>
    <row r="208" customFormat="false" ht="14.25" hidden="false" customHeight="false" outlineLevel="0" collapsed="false">
      <c r="E208" s="186" t="str">
        <f aca="false">IF(C208="","",ABS(D208-C208))</f>
        <v/>
      </c>
      <c r="J208" s="186" t="str">
        <f aca="false">IF(H208="","",ABS(I208-H208))</f>
        <v/>
      </c>
    </row>
    <row r="209" customFormat="false" ht="14.25" hidden="false" customHeight="false" outlineLevel="0" collapsed="false">
      <c r="E209" s="186" t="str">
        <f aca="false">IF(C209="","",ABS(D209-C209))</f>
        <v/>
      </c>
      <c r="J209" s="186" t="str">
        <f aca="false">IF(H209="","",ABS(I209-H209))</f>
        <v/>
      </c>
    </row>
    <row r="210" customFormat="false" ht="14.25" hidden="false" customHeight="false" outlineLevel="0" collapsed="false">
      <c r="E210" s="186" t="str">
        <f aca="false">IF(C210="","",ABS(D210-C210))</f>
        <v/>
      </c>
      <c r="J210" s="186" t="str">
        <f aca="false">IF(H210="","",ABS(I210-H210))</f>
        <v/>
      </c>
    </row>
    <row r="211" customFormat="false" ht="14.25" hidden="false" customHeight="false" outlineLevel="0" collapsed="false">
      <c r="E211" s="186" t="str">
        <f aca="false">IF(C211="","",ABS(D211-C211))</f>
        <v/>
      </c>
      <c r="J211" s="186" t="str">
        <f aca="false">IF(H211="","",ABS(I211-H211))</f>
        <v/>
      </c>
    </row>
    <row r="212" customFormat="false" ht="14.25" hidden="false" customHeight="false" outlineLevel="0" collapsed="false">
      <c r="E212" s="186" t="str">
        <f aca="false">IF(C212="","",ABS(D212-C212))</f>
        <v/>
      </c>
      <c r="J212" s="186" t="str">
        <f aca="false">IF(H212="","",ABS(I212-H212))</f>
        <v/>
      </c>
    </row>
    <row r="213" customFormat="false" ht="14.25" hidden="false" customHeight="false" outlineLevel="0" collapsed="false">
      <c r="E213" s="186" t="str">
        <f aca="false">IF(C213="","",ABS(D213-C213))</f>
        <v/>
      </c>
      <c r="J213" s="186" t="str">
        <f aca="false">IF(H213="","",ABS(I213-H213))</f>
        <v/>
      </c>
    </row>
    <row r="214" customFormat="false" ht="14.25" hidden="false" customHeight="false" outlineLevel="0" collapsed="false">
      <c r="E214" s="186" t="str">
        <f aca="false">IF(C214="","",ABS(D214-C214))</f>
        <v/>
      </c>
      <c r="J214" s="186" t="str">
        <f aca="false">IF(H214="","",ABS(I214-H214))</f>
        <v/>
      </c>
    </row>
    <row r="215" customFormat="false" ht="14.25" hidden="false" customHeight="false" outlineLevel="0" collapsed="false">
      <c r="E215" s="186" t="str">
        <f aca="false">IF(C215="","",ABS(D215-C215))</f>
        <v/>
      </c>
      <c r="J215" s="186" t="str">
        <f aca="false">IF(H215="","",ABS(I215-H215))</f>
        <v/>
      </c>
    </row>
    <row r="216" customFormat="false" ht="14.25" hidden="false" customHeight="false" outlineLevel="0" collapsed="false">
      <c r="E216" s="186" t="str">
        <f aca="false">IF(C216="","",ABS(D216-C216))</f>
        <v/>
      </c>
      <c r="J216" s="186" t="str">
        <f aca="false">IF(H216="","",ABS(I216-H216))</f>
        <v/>
      </c>
    </row>
    <row r="217" customFormat="false" ht="14.25" hidden="false" customHeight="false" outlineLevel="0" collapsed="false">
      <c r="E217" s="186" t="str">
        <f aca="false">IF(C217="","",ABS(D217-C217))</f>
        <v/>
      </c>
      <c r="J217" s="186" t="str">
        <f aca="false">IF(H217="","",ABS(I217-H217))</f>
        <v/>
      </c>
    </row>
    <row r="218" customFormat="false" ht="14.25" hidden="false" customHeight="false" outlineLevel="0" collapsed="false">
      <c r="E218" s="186" t="str">
        <f aca="false">IF(C218="","",ABS(D218-C218))</f>
        <v/>
      </c>
      <c r="J218" s="186" t="str">
        <f aca="false">IF(H218="","",ABS(I218-H218))</f>
        <v/>
      </c>
    </row>
    <row r="219" customFormat="false" ht="14.25" hidden="false" customHeight="false" outlineLevel="0" collapsed="false">
      <c r="E219" s="186" t="str">
        <f aca="false">IF(C219="","",ABS(D219-C219))</f>
        <v/>
      </c>
      <c r="J219" s="186" t="str">
        <f aca="false">IF(H219="","",ABS(I219-H219))</f>
        <v/>
      </c>
    </row>
    <row r="220" customFormat="false" ht="14.25" hidden="false" customHeight="false" outlineLevel="0" collapsed="false">
      <c r="E220" s="186" t="str">
        <f aca="false">IF(C220="","",ABS(D220-C220))</f>
        <v/>
      </c>
      <c r="J220" s="186" t="str">
        <f aca="false">IF(H220="","",ABS(I220-H220))</f>
        <v/>
      </c>
    </row>
    <row r="221" customFormat="false" ht="14.25" hidden="false" customHeight="false" outlineLevel="0" collapsed="false">
      <c r="E221" s="186" t="str">
        <f aca="false">IF(C221="","",ABS(D221-C221))</f>
        <v/>
      </c>
      <c r="J221" s="186" t="str">
        <f aca="false">IF(H221="","",ABS(I221-H221))</f>
        <v/>
      </c>
    </row>
    <row r="222" customFormat="false" ht="14.25" hidden="false" customHeight="false" outlineLevel="0" collapsed="false">
      <c r="E222" s="186" t="str">
        <f aca="false">IF(C222="","",ABS(D222-C222))</f>
        <v/>
      </c>
      <c r="J222" s="186" t="str">
        <f aca="false">IF(H222="","",ABS(I222-H222))</f>
        <v/>
      </c>
    </row>
    <row r="223" customFormat="false" ht="14.25" hidden="false" customHeight="false" outlineLevel="0" collapsed="false">
      <c r="E223" s="186" t="str">
        <f aca="false">IF(C223="","",ABS(D223-C223))</f>
        <v/>
      </c>
      <c r="J223" s="186" t="str">
        <f aca="false">IF(H223="","",ABS(I223-H223))</f>
        <v/>
      </c>
    </row>
    <row r="224" customFormat="false" ht="14.25" hidden="false" customHeight="false" outlineLevel="0" collapsed="false">
      <c r="E224" s="186" t="str">
        <f aca="false">IF(C224="","",ABS(D224-C224))</f>
        <v/>
      </c>
      <c r="J224" s="186" t="str">
        <f aca="false">IF(H224="","",ABS(I224-H224))</f>
        <v/>
      </c>
    </row>
    <row r="225" customFormat="false" ht="14.25" hidden="false" customHeight="false" outlineLevel="0" collapsed="false">
      <c r="E225" s="186" t="str">
        <f aca="false">IF(C225="","",ABS(D225-C225))</f>
        <v/>
      </c>
      <c r="J225" s="186" t="str">
        <f aca="false">IF(H225="","",ABS(I225-H225))</f>
        <v/>
      </c>
    </row>
    <row r="226" customFormat="false" ht="14.25" hidden="false" customHeight="false" outlineLevel="0" collapsed="false">
      <c r="E226" s="186" t="str">
        <f aca="false">IF(C226="","",ABS(D226-C226))</f>
        <v/>
      </c>
      <c r="J226" s="186" t="str">
        <f aca="false">IF(H226="","",ABS(I226-H226))</f>
        <v/>
      </c>
    </row>
    <row r="227" customFormat="false" ht="14.25" hidden="false" customHeight="false" outlineLevel="0" collapsed="false">
      <c r="E227" s="186" t="str">
        <f aca="false">IF(C227="","",ABS(D227-C227))</f>
        <v/>
      </c>
      <c r="J227" s="186" t="str">
        <f aca="false">IF(H227="","",ABS(I227-H227))</f>
        <v/>
      </c>
    </row>
    <row r="228" customFormat="false" ht="14.25" hidden="false" customHeight="false" outlineLevel="0" collapsed="false">
      <c r="E228" s="186" t="str">
        <f aca="false">IF(C228="","",ABS(D228-C228))</f>
        <v/>
      </c>
      <c r="J228" s="186" t="str">
        <f aca="false">IF(H228="","",ABS(I228-H228))</f>
        <v/>
      </c>
    </row>
    <row r="229" customFormat="false" ht="14.25" hidden="false" customHeight="false" outlineLevel="0" collapsed="false">
      <c r="E229" s="186" t="str">
        <f aca="false">IF(C229="","",ABS(D229-C229))</f>
        <v/>
      </c>
      <c r="J229" s="186" t="str">
        <f aca="false">IF(H229="","",ABS(I229-H229))</f>
        <v/>
      </c>
    </row>
    <row r="230" customFormat="false" ht="14.25" hidden="false" customHeight="false" outlineLevel="0" collapsed="false">
      <c r="E230" s="186" t="str">
        <f aca="false">IF(C230="","",ABS(D230-C230))</f>
        <v/>
      </c>
      <c r="J230" s="186" t="str">
        <f aca="false">IF(H230="","",ABS(I230-H230))</f>
        <v/>
      </c>
    </row>
    <row r="231" customFormat="false" ht="14.25" hidden="false" customHeight="false" outlineLevel="0" collapsed="false">
      <c r="E231" s="186" t="str">
        <f aca="false">IF(C231="","",ABS(D231-C231))</f>
        <v/>
      </c>
      <c r="J231" s="186" t="str">
        <f aca="false">IF(H231="","",ABS(I231-H231))</f>
        <v/>
      </c>
    </row>
    <row r="232" customFormat="false" ht="14.25" hidden="false" customHeight="false" outlineLevel="0" collapsed="false">
      <c r="E232" s="186" t="str">
        <f aca="false">IF(C232="","",ABS(D232-C232))</f>
        <v/>
      </c>
      <c r="J232" s="186" t="str">
        <f aca="false">IF(H232="","",ABS(I232-H232))</f>
        <v/>
      </c>
    </row>
    <row r="233" customFormat="false" ht="14.25" hidden="false" customHeight="false" outlineLevel="0" collapsed="false">
      <c r="E233" s="186" t="str">
        <f aca="false">IF(C233="","",ABS(D233-C233))</f>
        <v/>
      </c>
      <c r="J233" s="186" t="str">
        <f aca="false">IF(H233="","",ABS(I233-H233))</f>
        <v/>
      </c>
    </row>
    <row r="234" customFormat="false" ht="14.25" hidden="false" customHeight="false" outlineLevel="0" collapsed="false">
      <c r="E234" s="186" t="str">
        <f aca="false">IF(C234="","",ABS(D234-C234))</f>
        <v/>
      </c>
      <c r="J234" s="186" t="str">
        <f aca="false">IF(H234="","",ABS(I234-H234))</f>
        <v/>
      </c>
    </row>
    <row r="235" customFormat="false" ht="14.25" hidden="false" customHeight="false" outlineLevel="0" collapsed="false">
      <c r="E235" s="186" t="str">
        <f aca="false">IF(C235="","",ABS(D235-C235))</f>
        <v/>
      </c>
      <c r="J235" s="186" t="str">
        <f aca="false">IF(H235="","",ABS(I235-H235))</f>
        <v/>
      </c>
    </row>
    <row r="236" customFormat="false" ht="14.25" hidden="false" customHeight="false" outlineLevel="0" collapsed="false">
      <c r="B236" s="0" t="s">
        <v>406</v>
      </c>
      <c r="C236" s="0" t="s">
        <v>143</v>
      </c>
      <c r="D236" s="0" t="s">
        <v>147</v>
      </c>
      <c r="E236" s="186" t="e">
        <f aca="false">IF(C236="","",ABS(D236-C236))</f>
        <v>#VALUE!</v>
      </c>
      <c r="J236" s="186" t="str">
        <f aca="false">IF(H236="","",ABS(I236-H236))</f>
        <v/>
      </c>
    </row>
    <row r="237" customFormat="false" ht="14.25" hidden="false" customHeight="false" outlineLevel="0" collapsed="false">
      <c r="B237" s="0" t="s">
        <v>406</v>
      </c>
      <c r="C237" s="0" t="s">
        <v>143</v>
      </c>
      <c r="D237" s="0" t="s">
        <v>147</v>
      </c>
      <c r="E237" s="186" t="e">
        <f aca="false">IF(C237="","",ABS(D237-C237))</f>
        <v>#VALUE!</v>
      </c>
      <c r="J237" s="186" t="str">
        <f aca="false">IF(H237="","",ABS(I237-H237))</f>
        <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V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2" min="2" style="0" width="9.45"/>
    <col collapsed="false" customWidth="true" hidden="false" outlineLevel="0" max="3" min="3" style="0" width="11.45"/>
    <col collapsed="false" customWidth="true" hidden="false" outlineLevel="0" max="4" min="4" style="0" width="16.82"/>
    <col collapsed="false" customWidth="true" hidden="false" outlineLevel="0" max="6" min="6" style="0" width="9.45"/>
    <col collapsed="false" customWidth="true" hidden="false" outlineLevel="0" max="7" min="7" style="0" width="11.45"/>
    <col collapsed="false" customWidth="true" hidden="false" outlineLevel="0" max="8" min="8" style="0" width="16.82"/>
    <col collapsed="false" customWidth="true" hidden="false" outlineLevel="0" max="12" min="9" style="0" width="2"/>
    <col collapsed="false" customWidth="true" hidden="false" outlineLevel="0" max="15" min="15" style="0" width="11.54"/>
    <col collapsed="false" customWidth="true" hidden="false" outlineLevel="0" max="16" min="16" style="0" width="13.18"/>
    <col collapsed="false" customWidth="true" hidden="false" outlineLevel="0" max="17" min="17" style="0" width="12"/>
    <col collapsed="false" customWidth="true" hidden="false" outlineLevel="0" max="18" min="18" style="0" width="13.45"/>
    <col collapsed="false" customWidth="true" hidden="false" outlineLevel="0" max="20" min="19" style="0" width="11.54"/>
    <col collapsed="false" customWidth="true" hidden="false" outlineLevel="0" max="21" min="21" style="0" width="19.45"/>
    <col collapsed="false" customWidth="true" hidden="false" outlineLevel="0" max="24" min="24" style="0" width="10.18"/>
    <col collapsed="false" customWidth="true" hidden="false" outlineLevel="0" max="25" min="25" style="0" width="10"/>
    <col collapsed="false" customWidth="true" hidden="false" outlineLevel="0" max="27" min="27" style="0" width="10"/>
    <col collapsed="false" customWidth="true" hidden="false" outlineLevel="0" max="34" min="29" style="0" width="5.18"/>
    <col collapsed="false" customWidth="true" hidden="false" outlineLevel="0" max="36" min="36" style="0" width="11"/>
    <col collapsed="false" customWidth="true" hidden="false" outlineLevel="0" max="37" min="37" style="0" width="13.18"/>
    <col collapsed="false" customWidth="true" hidden="false" outlineLevel="0" max="38" min="38" style="0" width="12"/>
    <col collapsed="false" customWidth="true" hidden="false" outlineLevel="0" max="39" min="39" style="0" width="13.45"/>
    <col collapsed="false" customWidth="true" hidden="false" outlineLevel="0" max="40" min="40" style="0" width="11"/>
    <col collapsed="false" customWidth="true" hidden="false" outlineLevel="0" max="41" min="41" style="0" width="11.45"/>
    <col collapsed="false" customWidth="true" hidden="false" outlineLevel="0" max="42" min="42" style="0" width="19.45"/>
    <col collapsed="false" customWidth="true" hidden="false" outlineLevel="0" max="44" min="44" style="0" width="11.45"/>
    <col collapsed="false" customWidth="true" hidden="false" outlineLevel="0" max="45" min="45" style="0" width="9.54"/>
    <col collapsed="false" customWidth="true" hidden="false" outlineLevel="0" max="46" min="46" style="0" width="14.54"/>
    <col collapsed="false" customWidth="true" hidden="false" outlineLevel="0" max="48" min="48" style="0" width="15"/>
  </cols>
  <sheetData>
    <row r="1" customFormat="false" ht="14.25" hidden="false" customHeight="false" outlineLevel="0" collapsed="false">
      <c r="B1" s="188" t="s">
        <v>410</v>
      </c>
      <c r="C1" s="188"/>
      <c r="D1" s="188"/>
      <c r="F1" s="188" t="s">
        <v>411</v>
      </c>
      <c r="G1" s="188"/>
      <c r="H1" s="188"/>
    </row>
    <row r="2" customFormat="false" ht="14.25" hidden="false" customHeight="false" outlineLevel="0" collapsed="false">
      <c r="B2" s="189" t="s">
        <v>412</v>
      </c>
      <c r="C2" s="189" t="s">
        <v>413</v>
      </c>
      <c r="D2" s="189" t="s">
        <v>197</v>
      </c>
      <c r="F2" s="189" t="s">
        <v>412</v>
      </c>
      <c r="G2" s="189" t="s">
        <v>413</v>
      </c>
      <c r="H2" s="189" t="s">
        <v>197</v>
      </c>
      <c r="N2" s="190" t="s">
        <v>412</v>
      </c>
      <c r="O2" s="191" t="s">
        <v>414</v>
      </c>
      <c r="P2" s="192" t="s">
        <v>415</v>
      </c>
      <c r="Q2" s="192" t="s">
        <v>416</v>
      </c>
      <c r="R2" s="192" t="s">
        <v>417</v>
      </c>
      <c r="S2" s="192" t="s">
        <v>418</v>
      </c>
      <c r="T2" s="192" t="s">
        <v>419</v>
      </c>
      <c r="U2" s="193" t="s">
        <v>420</v>
      </c>
      <c r="AI2" s="190" t="s">
        <v>412</v>
      </c>
      <c r="AJ2" s="191" t="s">
        <v>414</v>
      </c>
      <c r="AK2" s="192" t="s">
        <v>415</v>
      </c>
      <c r="AL2" s="194" t="s">
        <v>416</v>
      </c>
      <c r="AM2" s="192" t="s">
        <v>417</v>
      </c>
      <c r="AN2" s="192" t="s">
        <v>418</v>
      </c>
      <c r="AO2" s="192" t="s">
        <v>419</v>
      </c>
      <c r="AP2" s="193" t="s">
        <v>420</v>
      </c>
    </row>
    <row r="3" customFormat="false" ht="14.25" hidden="false" customHeight="false" outlineLevel="0" collapsed="false">
      <c r="B3" s="0" t="n">
        <v>0</v>
      </c>
      <c r="C3" s="0" t="n">
        <v>0</v>
      </c>
      <c r="D3" s="0" t="n">
        <f aca="false">1-C3</f>
        <v>1</v>
      </c>
      <c r="F3" s="0" t="n">
        <v>0</v>
      </c>
      <c r="G3" s="0" t="n">
        <v>0</v>
      </c>
      <c r="H3" s="0" t="n">
        <f aca="false">1-G3</f>
        <v>1</v>
      </c>
      <c r="J3" s="0" t="n">
        <v>0</v>
      </c>
      <c r="N3" s="195" t="n">
        <v>0</v>
      </c>
      <c r="O3" s="176" t="n">
        <v>1</v>
      </c>
      <c r="P3" s="196" t="n">
        <v>1</v>
      </c>
      <c r="Q3" s="196" t="n">
        <v>1</v>
      </c>
      <c r="R3" s="196" t="n">
        <v>1</v>
      </c>
      <c r="S3" s="196" t="n">
        <v>1</v>
      </c>
      <c r="T3" s="196" t="n">
        <v>1</v>
      </c>
      <c r="U3" s="197" t="n">
        <v>1</v>
      </c>
      <c r="AI3" s="195" t="n">
        <v>0</v>
      </c>
      <c r="AJ3" s="198" t="n">
        <v>1</v>
      </c>
      <c r="AK3" s="196" t="n">
        <v>1</v>
      </c>
      <c r="AL3" s="196" t="n">
        <v>1</v>
      </c>
      <c r="AM3" s="196" t="n">
        <v>1</v>
      </c>
      <c r="AN3" s="196" t="n">
        <v>1</v>
      </c>
      <c r="AO3" s="196"/>
      <c r="AP3" s="197" t="n">
        <v>1</v>
      </c>
    </row>
    <row r="4" customFormat="false" ht="14.25" hidden="false" customHeight="false" outlineLevel="0" collapsed="false">
      <c r="B4" s="0" t="n">
        <v>0.013365528235374</v>
      </c>
      <c r="C4" s="0" t="n">
        <v>0.00925790267823462</v>
      </c>
      <c r="D4" s="0" t="n">
        <f aca="false">1-C4</f>
        <v>0.990742097321765</v>
      </c>
      <c r="F4" s="0" t="n">
        <v>0.0163970358425663</v>
      </c>
      <c r="G4" s="0" t="n">
        <v>0.00714786872878156</v>
      </c>
      <c r="H4" s="0" t="n">
        <f aca="false">1-G4</f>
        <v>0.992852131271218</v>
      </c>
      <c r="J4" s="0" t="n">
        <v>1</v>
      </c>
      <c r="N4" s="199" t="n">
        <v>1</v>
      </c>
      <c r="O4" s="176" t="n">
        <f aca="false">H30</f>
        <v>0.936256280648812</v>
      </c>
      <c r="P4" s="196" t="n">
        <v>0.948454140760969</v>
      </c>
      <c r="Q4" s="196" t="n">
        <v>0.937524065742112</v>
      </c>
      <c r="R4" s="196" t="n">
        <v>0.938028341532029</v>
      </c>
      <c r="S4" s="196" t="n">
        <v>0.938123917962005</v>
      </c>
      <c r="T4" s="196" t="n">
        <v>0.934477316359542</v>
      </c>
      <c r="U4" s="197" t="n">
        <v>0.937593387231006</v>
      </c>
      <c r="W4" s="200"/>
      <c r="X4" s="200" t="s">
        <v>421</v>
      </c>
      <c r="Y4" s="200" t="s">
        <v>422</v>
      </c>
      <c r="Z4" s="200" t="s">
        <v>421</v>
      </c>
      <c r="AA4" s="200" t="s">
        <v>423</v>
      </c>
      <c r="AI4" s="199" t="n">
        <v>1</v>
      </c>
      <c r="AJ4" s="198" t="n">
        <f aca="false">D33</f>
        <v>0.915422859298378</v>
      </c>
      <c r="AK4" s="196" t="n">
        <v>0.930379706129684</v>
      </c>
      <c r="AL4" s="196" t="n">
        <v>0.916175283363316</v>
      </c>
      <c r="AM4" s="196" t="n">
        <v>0.916849733288871</v>
      </c>
      <c r="AN4" s="196" t="n">
        <v>0.917019520135201</v>
      </c>
      <c r="AO4" s="196"/>
      <c r="AP4" s="197" t="n">
        <v>0.916304801034774</v>
      </c>
      <c r="AR4" s="200"/>
      <c r="AS4" s="200" t="s">
        <v>421</v>
      </c>
      <c r="AT4" s="200" t="s">
        <v>422</v>
      </c>
      <c r="AU4" s="200" t="s">
        <v>421</v>
      </c>
      <c r="AV4" s="200" t="s">
        <v>423</v>
      </c>
    </row>
    <row r="5" customFormat="false" ht="14.25" hidden="false" customHeight="false" outlineLevel="0" collapsed="false">
      <c r="B5" s="0" t="n">
        <v>0.0422540124921473</v>
      </c>
      <c r="C5" s="0" t="n">
        <v>0.0146319313466616</v>
      </c>
      <c r="D5" s="0" t="n">
        <f aca="false">1-C5</f>
        <v>0.985368068653338</v>
      </c>
      <c r="F5" s="0" t="n">
        <v>0.052418479175086</v>
      </c>
      <c r="G5" s="0" t="n">
        <v>0.0119800075443228</v>
      </c>
      <c r="H5" s="0" t="n">
        <f aca="false">1-G5</f>
        <v>0.988019992455677</v>
      </c>
      <c r="N5" s="199" t="n">
        <v>2</v>
      </c>
      <c r="O5" s="176" t="n">
        <f aca="false">H55</f>
        <v>0.912357902678235</v>
      </c>
      <c r="P5" s="196" t="n">
        <v>0.899565257126628</v>
      </c>
      <c r="Q5" s="196" t="n">
        <v>0.914671832968114</v>
      </c>
      <c r="R5" s="196" t="n">
        <v>0.914021849963041</v>
      </c>
      <c r="S5" s="196" t="n">
        <v>0.913898167772717</v>
      </c>
      <c r="T5" s="196" t="n">
        <v>0.91837707092521</v>
      </c>
      <c r="U5" s="197" t="n">
        <v>0.914579619477521</v>
      </c>
      <c r="W5" s="200" t="s">
        <v>424</v>
      </c>
      <c r="X5" s="200" t="n">
        <v>2</v>
      </c>
      <c r="Y5" s="201" t="n">
        <v>-320.102</v>
      </c>
      <c r="Z5" s="200" t="n">
        <v>2</v>
      </c>
      <c r="AA5" s="201" t="n">
        <v>-316.0873</v>
      </c>
      <c r="AI5" s="199" t="n">
        <v>2</v>
      </c>
      <c r="AJ5" s="198" t="n">
        <f aca="false">D62</f>
        <v>0.883116559788759</v>
      </c>
      <c r="AK5" s="196" t="n">
        <v>0.865606397577957</v>
      </c>
      <c r="AL5" s="196" t="n">
        <v>0.886201048254624</v>
      </c>
      <c r="AM5" s="196" t="n">
        <v>0.88529700839438</v>
      </c>
      <c r="AN5" s="196" t="n">
        <v>0.885072235107552</v>
      </c>
      <c r="AO5" s="196"/>
      <c r="AP5" s="197" t="n">
        <v>0.886021206362767</v>
      </c>
      <c r="AR5" s="202" t="s">
        <v>424</v>
      </c>
      <c r="AS5" s="202" t="n">
        <v>2</v>
      </c>
      <c r="AT5" s="203" t="n">
        <v>-325.0722</v>
      </c>
      <c r="AU5" s="202" t="n">
        <v>2</v>
      </c>
      <c r="AV5" s="203" t="n">
        <v>-320.8179</v>
      </c>
    </row>
    <row r="6" customFormat="false" ht="14.25" hidden="false" customHeight="false" outlineLevel="0" collapsed="false">
      <c r="B6" s="0" t="n">
        <v>0.0695375809568776</v>
      </c>
      <c r="C6" s="0" t="n">
        <v>0.0192742361373066</v>
      </c>
      <c r="D6" s="0" t="n">
        <f aca="false">1-C6</f>
        <v>0.980725763862693</v>
      </c>
      <c r="F6" s="0" t="n">
        <v>0.0891532184151804</v>
      </c>
      <c r="G6" s="0" t="n">
        <v>0.016582044511505</v>
      </c>
      <c r="H6" s="0" t="n">
        <f aca="false">1-G6</f>
        <v>0.983417955488495</v>
      </c>
      <c r="N6" s="195" t="n">
        <v>3</v>
      </c>
      <c r="O6" s="198"/>
      <c r="P6" s="196" t="n">
        <v>0.853196393006457</v>
      </c>
      <c r="Q6" s="196" t="n">
        <v>0.898674735964278</v>
      </c>
      <c r="R6" s="196" t="n">
        <v>0.896327561103365</v>
      </c>
      <c r="S6" s="196" t="n">
        <v>0.895779479538861</v>
      </c>
      <c r="T6" s="196" t="n">
        <v>0.914292996535456</v>
      </c>
      <c r="U6" s="197" t="n">
        <v>0.898355154754734</v>
      </c>
      <c r="W6" s="200" t="s">
        <v>425</v>
      </c>
      <c r="X6" s="200" t="n">
        <v>3</v>
      </c>
      <c r="Y6" s="201" t="n">
        <v>-528.2648</v>
      </c>
      <c r="Z6" s="200" t="n">
        <v>3</v>
      </c>
      <c r="AA6" s="201" t="n">
        <v>-522.2428</v>
      </c>
      <c r="AI6" s="195" t="n">
        <v>3</v>
      </c>
      <c r="AJ6" s="198"/>
      <c r="AK6" s="196" t="n">
        <v>0.805342625802553</v>
      </c>
      <c r="AL6" s="196" t="n">
        <v>0.865471923375995</v>
      </c>
      <c r="AM6" s="196" t="n">
        <v>0.862345723584</v>
      </c>
      <c r="AN6" s="196" t="n">
        <v>0.861377488322736</v>
      </c>
      <c r="AO6" s="196"/>
      <c r="AP6" s="197" t="n">
        <v>0.864868613499911</v>
      </c>
      <c r="AR6" s="202" t="s">
        <v>425</v>
      </c>
      <c r="AS6" s="202" t="n">
        <v>3</v>
      </c>
      <c r="AT6" s="203" t="n">
        <v>-562.5813</v>
      </c>
      <c r="AU6" s="202" t="n">
        <v>3</v>
      </c>
      <c r="AV6" s="203" t="n">
        <v>-556.1999</v>
      </c>
    </row>
    <row r="7" customFormat="false" ht="14.25" hidden="false" customHeight="false" outlineLevel="0" collapsed="false">
      <c r="B7" s="0" t="n">
        <v>0.0968211494216079</v>
      </c>
      <c r="C7" s="0" t="n">
        <v>0.0233038947566955</v>
      </c>
      <c r="D7" s="0" t="n">
        <f aca="false">1-C7</f>
        <v>0.976696105243305</v>
      </c>
      <c r="F7" s="0" t="n">
        <v>0.125021812624648</v>
      </c>
      <c r="G7" s="0" t="n">
        <v>0.0202308023926281</v>
      </c>
      <c r="H7" s="0" t="n">
        <f aca="false">1-G7</f>
        <v>0.979769197607372</v>
      </c>
      <c r="N7" s="199" t="n">
        <v>4</v>
      </c>
      <c r="O7" s="198"/>
      <c r="P7" s="196" t="n">
        <v>0.809217651829297</v>
      </c>
      <c r="Q7" s="196" t="n">
        <v>0.886068041903647</v>
      </c>
      <c r="R7" s="196" t="n">
        <v>0.881886731668819</v>
      </c>
      <c r="S7" s="196" t="n">
        <v>0.880808079228017</v>
      </c>
      <c r="T7" s="196" t="n">
        <v>0.913248552372312</v>
      </c>
      <c r="U7" s="197" t="n">
        <v>0.885507498749436</v>
      </c>
      <c r="W7" s="200" t="s">
        <v>426</v>
      </c>
      <c r="X7" s="200" t="n">
        <v>3</v>
      </c>
      <c r="Y7" s="201" t="n">
        <v>-529.4273</v>
      </c>
      <c r="Z7" s="200" t="n">
        <v>3</v>
      </c>
      <c r="AA7" s="201" t="n">
        <v>-523.4053</v>
      </c>
      <c r="AI7" s="199" t="n">
        <v>4</v>
      </c>
      <c r="AJ7" s="198"/>
      <c r="AK7" s="196" t="n">
        <v>0.749274435527888</v>
      </c>
      <c r="AL7" s="196" t="n">
        <v>0.849278361986946</v>
      </c>
      <c r="AM7" s="196" t="n">
        <v>0.843810771980145</v>
      </c>
      <c r="AN7" s="196" t="n">
        <v>0.841928304085449</v>
      </c>
      <c r="AO7" s="196"/>
      <c r="AP7" s="197" t="n">
        <v>0.848233017110149</v>
      </c>
      <c r="AR7" s="202" t="s">
        <v>426</v>
      </c>
      <c r="AS7" s="202" t="n">
        <v>3</v>
      </c>
      <c r="AT7" s="203" t="n">
        <v>-564.6005</v>
      </c>
      <c r="AU7" s="202" t="n">
        <v>3</v>
      </c>
      <c r="AV7" s="203" t="n">
        <v>-558.2191</v>
      </c>
    </row>
    <row r="8" customFormat="false" ht="14.25" hidden="false" customHeight="false" outlineLevel="0" collapsed="false">
      <c r="B8" s="0" t="n">
        <v>0.127314549470424</v>
      </c>
      <c r="C8" s="0" t="n">
        <v>0.0276081067178765</v>
      </c>
      <c r="D8" s="0" t="n">
        <f aca="false">1-C8</f>
        <v>0.972391893282124</v>
      </c>
      <c r="F8" s="0" t="n">
        <v>0.159412865311283</v>
      </c>
      <c r="G8" s="0" t="n">
        <v>0.0235109864202187</v>
      </c>
      <c r="H8" s="0" t="n">
        <f aca="false">1-G8</f>
        <v>0.976489013579781</v>
      </c>
      <c r="N8" s="199" t="n">
        <v>5</v>
      </c>
      <c r="O8" s="198"/>
      <c r="P8" s="196" t="n">
        <v>0.767505832654365</v>
      </c>
      <c r="Q8" s="196" t="n">
        <v>0.87554749834859</v>
      </c>
      <c r="R8" s="196" t="n">
        <v>0.869514049865236</v>
      </c>
      <c r="S8" s="196" t="n">
        <v>0.867840884990314</v>
      </c>
      <c r="T8" s="196" t="n">
        <v>0.912980893716903</v>
      </c>
      <c r="U8" s="197" t="n">
        <v>0.874746502312804</v>
      </c>
      <c r="W8" s="200" t="s">
        <v>427</v>
      </c>
      <c r="X8" s="200" t="n">
        <v>3</v>
      </c>
      <c r="Y8" s="201" t="n">
        <v>-447.4779</v>
      </c>
      <c r="Z8" s="200" t="n">
        <v>3</v>
      </c>
      <c r="AA8" s="201" t="n">
        <v>-441.4559</v>
      </c>
      <c r="AI8" s="199" t="n">
        <v>5</v>
      </c>
      <c r="AJ8" s="198"/>
      <c r="AK8" s="196" t="n">
        <v>0.697109729136921</v>
      </c>
      <c r="AL8" s="196" t="n">
        <v>0.83585817203485</v>
      </c>
      <c r="AM8" s="196" t="n">
        <v>0.828071774605819</v>
      </c>
      <c r="AN8" s="196" t="n">
        <v>0.825178438914172</v>
      </c>
      <c r="AO8" s="196"/>
      <c r="AP8" s="197" t="n">
        <v>0.834376659962311</v>
      </c>
      <c r="AR8" s="202" t="s">
        <v>427</v>
      </c>
      <c r="AS8" s="202" t="n">
        <v>3</v>
      </c>
      <c r="AT8" s="203" t="n">
        <v>-447.4779</v>
      </c>
      <c r="AU8" s="202" t="n">
        <v>3</v>
      </c>
      <c r="AV8" s="203" t="n">
        <v>-441.4559</v>
      </c>
    </row>
    <row r="9" customFormat="false" ht="14.25" hidden="false" customHeight="false" outlineLevel="0" collapsed="false">
      <c r="B9" s="0" t="n">
        <v>0.161017781103326</v>
      </c>
      <c r="C9" s="0" t="n">
        <v>0.0319758581667295</v>
      </c>
      <c r="D9" s="0" t="n">
        <f aca="false">1-C9</f>
        <v>0.968024141833271</v>
      </c>
      <c r="F9" s="0" t="n">
        <v>0.196504252505165</v>
      </c>
      <c r="G9" s="0" t="n">
        <v>0.0280871369294605</v>
      </c>
      <c r="H9" s="0" t="n">
        <f aca="false">1-G9</f>
        <v>0.97191286307054</v>
      </c>
      <c r="N9" s="195" t="n">
        <v>6</v>
      </c>
      <c r="O9" s="198"/>
      <c r="P9" s="196" t="n">
        <v>0.727944085039228</v>
      </c>
      <c r="Q9" s="196" t="n">
        <v>0.866461278174937</v>
      </c>
      <c r="R9" s="196" t="n">
        <v>0.858602124694157</v>
      </c>
      <c r="S9" s="196" t="n">
        <v>0.856292948482146</v>
      </c>
      <c r="T9" s="196" t="n">
        <v>0.912912264466725</v>
      </c>
      <c r="U9" s="197" t="n">
        <v>0.865425136003881</v>
      </c>
      <c r="W9" s="204" t="s">
        <v>428</v>
      </c>
      <c r="X9" s="200" t="n">
        <v>3</v>
      </c>
      <c r="Y9" s="201" t="n">
        <v>-533.2289</v>
      </c>
      <c r="Z9" s="200" t="n">
        <v>3</v>
      </c>
      <c r="AA9" s="201" t="n">
        <v>-527.2069</v>
      </c>
      <c r="AI9" s="195" t="n">
        <v>6</v>
      </c>
      <c r="AJ9" s="198"/>
      <c r="AK9" s="196" t="n">
        <v>0.648576744934552</v>
      </c>
      <c r="AL9" s="196" t="n">
        <v>0.82433492497531</v>
      </c>
      <c r="AM9" s="196" t="n">
        <v>0.814299620585731</v>
      </c>
      <c r="AN9" s="196" t="n">
        <v>0.810337215145289</v>
      </c>
      <c r="AO9" s="196"/>
      <c r="AP9" s="197" t="n">
        <v>0.82243076631165</v>
      </c>
      <c r="AR9" s="205" t="s">
        <v>428</v>
      </c>
      <c r="AS9" s="202" t="n">
        <v>3</v>
      </c>
      <c r="AT9" s="203" t="n">
        <v>-569.022</v>
      </c>
      <c r="AU9" s="202" t="n">
        <v>3</v>
      </c>
      <c r="AV9" s="203" t="n">
        <v>-562.6406</v>
      </c>
    </row>
    <row r="10" customFormat="false" ht="14.25" hidden="false" customHeight="false" outlineLevel="0" collapsed="false">
      <c r="B10" s="0" t="n">
        <v>0.194721012736228</v>
      </c>
      <c r="C10" s="0" t="n">
        <v>0.0378685573197078</v>
      </c>
      <c r="D10" s="0" t="n">
        <f aca="false">1-C10</f>
        <v>0.962131442680292</v>
      </c>
      <c r="F10" s="0" t="n">
        <v>0.231232847005205</v>
      </c>
      <c r="G10" s="0" t="n">
        <v>0.0302673519426631</v>
      </c>
      <c r="H10" s="0" t="n">
        <f aca="false">1-G10</f>
        <v>0.969732648057337</v>
      </c>
      <c r="N10" s="199" t="n">
        <v>7</v>
      </c>
      <c r="O10" s="198"/>
      <c r="P10" s="196" t="n">
        <v>0.690421581697911</v>
      </c>
      <c r="Q10" s="196" t="n">
        <v>0.858431088637234</v>
      </c>
      <c r="R10" s="196" t="n">
        <v>0.848790664224784</v>
      </c>
      <c r="S10" s="196" t="n">
        <v>0.845817429148886</v>
      </c>
      <c r="T10" s="196" t="n">
        <v>0.912894665114514</v>
      </c>
      <c r="U10" s="197" t="n">
        <v>0.857166788597389</v>
      </c>
      <c r="W10" s="200" t="s">
        <v>429</v>
      </c>
      <c r="X10" s="200" t="n">
        <v>4</v>
      </c>
      <c r="Y10" s="201" t="n">
        <v>-531.3332</v>
      </c>
      <c r="Z10" s="200" t="n">
        <v>4</v>
      </c>
      <c r="AA10" s="201" t="n">
        <v>-523.3039</v>
      </c>
      <c r="AI10" s="199" t="n">
        <v>7</v>
      </c>
      <c r="AJ10" s="198"/>
      <c r="AK10" s="196" t="n">
        <v>0.603422641354755</v>
      </c>
      <c r="AL10" s="196" t="n">
        <v>0.814202078025292</v>
      </c>
      <c r="AM10" s="196" t="n">
        <v>0.802003353110025</v>
      </c>
      <c r="AN10" s="196" t="n">
        <v>0.796936130271959</v>
      </c>
      <c r="AO10" s="196"/>
      <c r="AP10" s="197" t="n">
        <v>0.811891036220752</v>
      </c>
      <c r="AR10" s="202" t="s">
        <v>429</v>
      </c>
      <c r="AS10" s="202" t="n">
        <v>4</v>
      </c>
      <c r="AT10" s="203" t="n">
        <v>-567.2894</v>
      </c>
      <c r="AU10" s="202" t="n">
        <v>4</v>
      </c>
      <c r="AV10" s="203" t="n">
        <v>-558.7808</v>
      </c>
    </row>
    <row r="11" customFormat="false" ht="14.25" hidden="false" customHeight="false" outlineLevel="0" collapsed="false">
      <c r="B11" s="0" t="n">
        <v>0.230029160161173</v>
      </c>
      <c r="C11" s="0" t="n">
        <v>0.0410690648468845</v>
      </c>
      <c r="D11" s="0" t="n">
        <f aca="false">1-C11</f>
        <v>0.958930935153115</v>
      </c>
      <c r="F11" s="0" t="n">
        <v>0.262929933898054</v>
      </c>
      <c r="G11" s="0" t="n">
        <v>0.0321311769143719</v>
      </c>
      <c r="H11" s="0" t="n">
        <f aca="false">1-G11</f>
        <v>0.967868823085628</v>
      </c>
      <c r="N11" s="199" t="n">
        <v>8</v>
      </c>
      <c r="O11" s="196"/>
      <c r="P11" s="196" t="n">
        <v>0.654833208032121</v>
      </c>
      <c r="Q11" s="196" t="n">
        <v>0.851215626038121</v>
      </c>
      <c r="R11" s="196" t="n">
        <v>0.839845347533816</v>
      </c>
      <c r="S11" s="196" t="n">
        <v>0.836188713091369</v>
      </c>
      <c r="T11" s="196" t="n">
        <v>0.912890151760893</v>
      </c>
      <c r="U11" s="197" t="n">
        <v>0.84973061849245</v>
      </c>
      <c r="AI11" s="199" t="n">
        <v>8</v>
      </c>
      <c r="AJ11" s="198"/>
      <c r="AK11" s="196" t="n">
        <v>0.561412179735634</v>
      </c>
      <c r="AL11" s="196" t="n">
        <v>0.805137691879168</v>
      </c>
      <c r="AM11" s="196" t="n">
        <v>0.790864271321947</v>
      </c>
      <c r="AN11" s="196" t="n">
        <v>0.784670633647218</v>
      </c>
      <c r="AO11" s="196"/>
      <c r="AP11" s="197" t="n">
        <v>0.802435759518876</v>
      </c>
    </row>
    <row r="12" customFormat="false" ht="14.25" hidden="false" customHeight="false" outlineLevel="0" collapsed="false">
      <c r="B12" s="0" t="n">
        <v>0.265337307586118</v>
      </c>
      <c r="C12" s="0" t="n">
        <v>0.0438553890470148</v>
      </c>
      <c r="D12" s="0" t="n">
        <f aca="false">1-C12</f>
        <v>0.956144610952985</v>
      </c>
      <c r="F12" s="0" t="n">
        <v>0.295830707634934</v>
      </c>
      <c r="G12" s="0" t="n">
        <v>0.0339173425122595</v>
      </c>
      <c r="H12" s="0" t="n">
        <f aca="false">1-G12</f>
        <v>0.966082657487741</v>
      </c>
      <c r="N12" s="195" t="n">
        <v>9</v>
      </c>
      <c r="O12" s="196"/>
      <c r="P12" s="196" t="n">
        <v>0.621079267665855</v>
      </c>
      <c r="Q12" s="196" t="n">
        <v>0.844650516368838</v>
      </c>
      <c r="R12" s="196" t="n">
        <v>0.831603751916085</v>
      </c>
      <c r="S12" s="196" t="n">
        <v>0.827250323568536</v>
      </c>
      <c r="T12" s="196" t="n">
        <v>0.912888994300998</v>
      </c>
      <c r="U12" s="197" t="n">
        <v>0.842952198550226</v>
      </c>
      <c r="AI12" s="195" t="n">
        <v>9</v>
      </c>
      <c r="AJ12" s="196"/>
      <c r="AK12" s="196" t="n">
        <v>0.522326498800065</v>
      </c>
      <c r="AL12" s="196" t="n">
        <v>0.796923177302984</v>
      </c>
      <c r="AM12" s="196" t="n">
        <v>0.780661895556381</v>
      </c>
      <c r="AN12" s="196" t="n">
        <v>0.77332963745482</v>
      </c>
      <c r="AO12" s="196"/>
      <c r="AP12" s="197" t="n">
        <v>0.793845786901135</v>
      </c>
    </row>
    <row r="13" customFormat="false" ht="14.25" hidden="false" customHeight="false" outlineLevel="0" collapsed="false">
      <c r="B13" s="0" t="n">
        <v>0.300645455011063</v>
      </c>
      <c r="C13" s="0" t="n">
        <v>0.0461145708309042</v>
      </c>
      <c r="D13" s="0" t="n">
        <f aca="false">1-C13</f>
        <v>0.953885429169096</v>
      </c>
      <c r="F13" s="0" t="n">
        <v>0.339163434020094</v>
      </c>
      <c r="G13" s="0" t="n">
        <v>0.0358415692191625</v>
      </c>
      <c r="H13" s="0" t="n">
        <f aca="false">1-G13</f>
        <v>0.964158430780838</v>
      </c>
      <c r="N13" s="199" t="n">
        <v>10</v>
      </c>
      <c r="O13" s="196"/>
      <c r="P13" s="196" t="n">
        <v>0.58906520315847</v>
      </c>
      <c r="Q13" s="196" t="n">
        <v>0.838618221698441</v>
      </c>
      <c r="R13" s="196" t="n">
        <v>0.823947883363064</v>
      </c>
      <c r="S13" s="196" t="n">
        <v>0.818888489736733</v>
      </c>
      <c r="T13" s="196" t="n">
        <v>0.912888697467067</v>
      </c>
      <c r="U13" s="197" t="n">
        <v>0.836713716766986</v>
      </c>
      <c r="AI13" s="199" t="n">
        <v>10</v>
      </c>
      <c r="AJ13" s="196"/>
      <c r="AK13" s="196" t="n">
        <v>0.485961974457351</v>
      </c>
      <c r="AL13" s="196" t="n">
        <v>0.789402691066045</v>
      </c>
      <c r="AM13" s="196" t="n">
        <v>0.771236375610753</v>
      </c>
      <c r="AN13" s="196" t="n">
        <v>0.762759761196045</v>
      </c>
      <c r="AO13" s="196"/>
      <c r="AP13" s="197" t="n">
        <v>0.785964419562104</v>
      </c>
    </row>
    <row r="14" customFormat="false" ht="14.25" hidden="false" customHeight="false" outlineLevel="0" collapsed="false">
      <c r="B14" s="0" t="n">
        <v>0.335953602436008</v>
      </c>
      <c r="C14" s="0" t="n">
        <v>0.0481666609512705</v>
      </c>
      <c r="D14" s="0" t="n">
        <f aca="false">1-C14</f>
        <v>0.95183333904873</v>
      </c>
      <c r="F14" s="0" t="n">
        <v>0.377681413029125</v>
      </c>
      <c r="G14" s="0" t="n">
        <v>0.0387178423236514</v>
      </c>
      <c r="H14" s="0" t="n">
        <f aca="false">1-G14</f>
        <v>0.961282157676349</v>
      </c>
      <c r="N14" s="199" t="n">
        <v>11</v>
      </c>
      <c r="O14" s="196"/>
      <c r="P14" s="196" t="n">
        <v>0.558701331113853</v>
      </c>
      <c r="Q14" s="196" t="n">
        <v>0.833031492067025</v>
      </c>
      <c r="R14" s="196" t="n">
        <v>0.816788876360878</v>
      </c>
      <c r="S14" s="196" t="n">
        <v>0.811017436613142</v>
      </c>
      <c r="T14" s="196" t="n">
        <v>0.912888621343103</v>
      </c>
      <c r="U14" s="197" t="n">
        <v>0.830927560718233</v>
      </c>
      <c r="AI14" s="199" t="n">
        <v>11</v>
      </c>
      <c r="AJ14" s="196"/>
      <c r="AK14" s="196" t="n">
        <v>0.452129158985831</v>
      </c>
      <c r="AL14" s="196" t="n">
        <v>0.782460862911876</v>
      </c>
      <c r="AM14" s="196" t="n">
        <v>0.762467565490358</v>
      </c>
      <c r="AN14" s="196" t="n">
        <v>0.752845438775509</v>
      </c>
      <c r="AO14" s="196"/>
      <c r="AP14" s="197" t="n">
        <v>0.778675348309758</v>
      </c>
    </row>
    <row r="15" customFormat="false" ht="14.25" hidden="false" customHeight="false" outlineLevel="0" collapsed="false">
      <c r="B15" s="0" t="n">
        <v>0.371261749860953</v>
      </c>
      <c r="C15" s="0" t="n">
        <v>0.0514613010527759</v>
      </c>
      <c r="D15" s="0" t="n">
        <f aca="false">1-C15</f>
        <v>0.948538698947224</v>
      </c>
      <c r="F15" s="0" t="n">
        <v>0.419409223622242</v>
      </c>
      <c r="G15" s="0" t="n">
        <v>0.0411255443914817</v>
      </c>
      <c r="H15" s="0" t="n">
        <f aca="false">1-G15</f>
        <v>0.958874455608518</v>
      </c>
      <c r="N15" s="195" t="n">
        <v>12</v>
      </c>
      <c r="O15" s="196"/>
      <c r="P15" s="196" t="n">
        <v>0.529902590943599</v>
      </c>
      <c r="Q15" s="196" t="n">
        <v>0.827823605041786</v>
      </c>
      <c r="R15" s="196" t="n">
        <v>0.810057860533446</v>
      </c>
      <c r="S15" s="196" t="n">
        <v>0.803570608788912</v>
      </c>
      <c r="T15" s="196" t="n">
        <v>0.912888601820878</v>
      </c>
      <c r="U15" s="197" t="n">
        <v>0.825526619456776</v>
      </c>
      <c r="AI15" s="195" t="n">
        <v>12</v>
      </c>
      <c r="AJ15" s="196"/>
      <c r="AK15" s="196" t="n">
        <v>0.420651794069898</v>
      </c>
      <c r="AL15" s="196" t="n">
        <v>0.776009688109018</v>
      </c>
      <c r="AM15" s="196" t="n">
        <v>0.754262540988481</v>
      </c>
      <c r="AN15" s="196" t="n">
        <v>0.743497053734312</v>
      </c>
      <c r="AO15" s="196"/>
      <c r="AP15" s="197" t="n">
        <v>0.771889639398206</v>
      </c>
    </row>
    <row r="16" customFormat="false" ht="14.25" hidden="false" customHeight="false" outlineLevel="0" collapsed="false">
      <c r="B16" s="0" t="n">
        <v>0.406569897285898</v>
      </c>
      <c r="C16" s="0" t="n">
        <v>0.0548689002434758</v>
      </c>
      <c r="D16" s="0" t="n">
        <f aca="false">1-C16</f>
        <v>0.945131099756524</v>
      </c>
      <c r="F16" s="0" t="n">
        <v>0.467556697383531</v>
      </c>
      <c r="G16" s="0" t="n">
        <v>0.0430835019375192</v>
      </c>
      <c r="H16" s="0" t="n">
        <f aca="false">1-G16</f>
        <v>0.956916498062481</v>
      </c>
      <c r="N16" s="199" t="n">
        <v>13</v>
      </c>
      <c r="O16" s="196"/>
      <c r="P16" s="196" t="n">
        <v>0.502588306580422</v>
      </c>
      <c r="Q16" s="196" t="n">
        <v>0.822942283653774</v>
      </c>
      <c r="R16" s="196" t="n">
        <v>0.803700204848153</v>
      </c>
      <c r="S16" s="196" t="n">
        <v>0.796495141545935</v>
      </c>
      <c r="T16" s="196" t="n">
        <v>0.912888596814343</v>
      </c>
      <c r="U16" s="197" t="n">
        <v>0.820458231173638</v>
      </c>
      <c r="AI16" s="199" t="n">
        <v>13</v>
      </c>
      <c r="AJ16" s="196"/>
      <c r="AK16" s="196" t="n">
        <v>0.391365892549676</v>
      </c>
      <c r="AL16" s="196" t="n">
        <v>0.769980376931464</v>
      </c>
      <c r="AM16" s="196" t="n">
        <v>0.746547739367681</v>
      </c>
      <c r="AN16" s="196" t="n">
        <v>0.73464346697547</v>
      </c>
      <c r="AO16" s="196"/>
      <c r="AP16" s="197" t="n">
        <v>0.765537623927387</v>
      </c>
    </row>
    <row r="17" customFormat="false" ht="14.25" hidden="false" customHeight="false" outlineLevel="0" collapsed="false">
      <c r="B17" s="0" t="n">
        <v>0.441878044710843</v>
      </c>
      <c r="C17" s="0" t="n">
        <v>0.056186756284078</v>
      </c>
      <c r="D17" s="0" t="n">
        <f aca="false">1-C17</f>
        <v>0.943813243715922</v>
      </c>
      <c r="F17" s="0" t="n">
        <v>0.507857916161498</v>
      </c>
      <c r="G17" s="0" t="n">
        <v>0.0456669181440965</v>
      </c>
      <c r="H17" s="0" t="n">
        <f aca="false">1-G17</f>
        <v>0.954333081855904</v>
      </c>
      <c r="N17" s="199" t="n">
        <v>14</v>
      </c>
      <c r="O17" s="196"/>
      <c r="P17" s="196" t="n">
        <v>0.476681960474245</v>
      </c>
      <c r="Q17" s="196" t="n">
        <v>0.818345734754294</v>
      </c>
      <c r="R17" s="196" t="n">
        <v>0.797671728478959</v>
      </c>
      <c r="S17" s="196" t="n">
        <v>0.789748221754304</v>
      </c>
      <c r="T17" s="196" t="n">
        <v>0.912888595530402</v>
      </c>
      <c r="U17" s="197" t="n">
        <v>0.815680235388549</v>
      </c>
      <c r="AI17" s="199" t="n">
        <v>14</v>
      </c>
      <c r="AJ17" s="196"/>
      <c r="AK17" s="196" t="n">
        <v>0.364118884099549</v>
      </c>
      <c r="AL17" s="196" t="n">
        <v>0.764318056154082</v>
      </c>
      <c r="AM17" s="196" t="n">
        <v>0.739263789009265</v>
      </c>
      <c r="AN17" s="196" t="n">
        <v>0.72622710000041</v>
      </c>
      <c r="AO17" s="196"/>
      <c r="AP17" s="197" t="n">
        <v>0.759563614382862</v>
      </c>
    </row>
    <row r="18" customFormat="false" ht="14.25" hidden="false" customHeight="false" outlineLevel="0" collapsed="false">
      <c r="B18" s="0" t="n">
        <v>0.477186192135789</v>
      </c>
      <c r="C18" s="0" t="n">
        <v>0.0584459380679674</v>
      </c>
      <c r="D18" s="0" t="n">
        <f aca="false">1-C18</f>
        <v>0.941554061932033</v>
      </c>
      <c r="F18" s="0" t="n">
        <v>0.547802486985679</v>
      </c>
      <c r="G18" s="0" t="n">
        <v>0.0485431912485854</v>
      </c>
      <c r="H18" s="0" t="n">
        <f aca="false">1-G18</f>
        <v>0.951456808751415</v>
      </c>
      <c r="N18" s="195" t="n">
        <v>15</v>
      </c>
      <c r="O18" s="196"/>
      <c r="P18" s="196" t="n">
        <v>0.452110979237854</v>
      </c>
      <c r="Q18" s="196" t="n">
        <v>0.813999972496289</v>
      </c>
      <c r="R18" s="196" t="n">
        <v>0.791936115017481</v>
      </c>
      <c r="S18" s="196" t="n">
        <v>0.783294604590099</v>
      </c>
      <c r="T18" s="196" t="n">
        <v>0.912888595201131</v>
      </c>
      <c r="U18" s="197" t="n">
        <v>0.81115830228628</v>
      </c>
      <c r="AI18" s="195" t="n">
        <v>15</v>
      </c>
      <c r="AJ18" s="196"/>
      <c r="AK18" s="196" t="n">
        <v>0.338768820384807</v>
      </c>
      <c r="AL18" s="196" t="n">
        <v>0.758978195982192</v>
      </c>
      <c r="AM18" s="196" t="n">
        <v>0.732361984076855</v>
      </c>
      <c r="AN18" s="196" t="n">
        <v>0.718200580755812</v>
      </c>
      <c r="AO18" s="196"/>
      <c r="AP18" s="197" t="n">
        <v>0.753922334850129</v>
      </c>
    </row>
    <row r="19" customFormat="false" ht="14.25" hidden="false" customHeight="false" outlineLevel="0" collapsed="false">
      <c r="B19" s="0" t="n">
        <v>0.510889423768691</v>
      </c>
      <c r="C19" s="0" t="n">
        <v>0.0610308185590343</v>
      </c>
      <c r="D19" s="0" t="n">
        <f aca="false">1-C19</f>
        <v>0.938969181440966</v>
      </c>
      <c r="F19" s="0" t="n">
        <v>0.595949960746967</v>
      </c>
      <c r="G19" s="0" t="n">
        <v>0.0499928328932478</v>
      </c>
      <c r="H19" s="0" t="n">
        <f aca="false">1-G19</f>
        <v>0.950007167106752</v>
      </c>
      <c r="N19" s="199" t="n">
        <v>16</v>
      </c>
      <c r="O19" s="196"/>
      <c r="P19" s="196" t="n">
        <v>0.42880653034164</v>
      </c>
      <c r="Q19" s="196" t="n">
        <v>0.809876953711137</v>
      </c>
      <c r="R19" s="196" t="n">
        <v>0.786463093840699</v>
      </c>
      <c r="S19" s="196" t="n">
        <v>0.777104866891226</v>
      </c>
      <c r="T19" s="196" t="n">
        <v>0.912888595116688</v>
      </c>
      <c r="U19" s="197" t="n">
        <v>0.806864069887881</v>
      </c>
      <c r="AI19" s="199" t="n">
        <v>16</v>
      </c>
      <c r="AJ19" s="196"/>
      <c r="AK19" s="196" t="n">
        <v>0.315183635555516</v>
      </c>
      <c r="AL19" s="196" t="n">
        <v>0.753924125206397</v>
      </c>
      <c r="AM19" s="196" t="n">
        <v>0.725801807283818</v>
      </c>
      <c r="AN19" s="196" t="n">
        <v>0.710524385139245</v>
      </c>
      <c r="AO19" s="196"/>
      <c r="AP19" s="197" t="n">
        <v>0.748576433982344</v>
      </c>
    </row>
    <row r="20" customFormat="false" ht="14.25" hidden="false" customHeight="false" outlineLevel="0" collapsed="false">
      <c r="B20" s="0" t="n">
        <v>0.544592655401593</v>
      </c>
      <c r="C20" s="0" t="n">
        <v>0.0649222591817838</v>
      </c>
      <c r="D20" s="0" t="n">
        <f aca="false">1-C20</f>
        <v>0.935077740818216</v>
      </c>
      <c r="F20" s="0" t="n">
        <v>0.635843581863464</v>
      </c>
      <c r="G20" s="0" t="n">
        <v>0.0513537209678288</v>
      </c>
      <c r="H20" s="0" t="n">
        <f aca="false">1-G20</f>
        <v>0.948646279032171</v>
      </c>
      <c r="N20" s="199" t="n">
        <v>17</v>
      </c>
      <c r="O20" s="196"/>
      <c r="P20" s="196" t="n">
        <v>0.406703329287872</v>
      </c>
      <c r="Q20" s="196" t="n">
        <v>0.805953244485842</v>
      </c>
      <c r="R20" s="196" t="n">
        <v>0.781227127766507</v>
      </c>
      <c r="S20" s="196" t="n">
        <v>0.771154146567074</v>
      </c>
      <c r="T20" s="196" t="n">
        <v>0.912888595095033</v>
      </c>
      <c r="U20" s="197" t="n">
        <v>0.802773810370776</v>
      </c>
      <c r="AI20" s="199" t="n">
        <v>17</v>
      </c>
      <c r="AJ20" s="196"/>
      <c r="AK20" s="196" t="n">
        <v>0.293240458225027</v>
      </c>
      <c r="AL20" s="196" t="n">
        <v>0.749125257211189</v>
      </c>
      <c r="AM20" s="196" t="n">
        <v>0.719549143926347</v>
      </c>
      <c r="AN20" s="196" t="n">
        <v>0.703165135312691</v>
      </c>
      <c r="AO20" s="196"/>
      <c r="AP20" s="197" t="n">
        <v>0.743494706443496</v>
      </c>
    </row>
    <row r="21" customFormat="false" ht="14.25" hidden="false" customHeight="false" outlineLevel="0" collapsed="false">
      <c r="B21" s="0" t="n">
        <v>0.579900802826538</v>
      </c>
      <c r="C21" s="0" t="n">
        <v>0.0667107780940296</v>
      </c>
      <c r="D21" s="0" t="n">
        <f aca="false">1-C21</f>
        <v>0.93328922190597</v>
      </c>
      <c r="F21" s="0" t="n">
        <v>0.663891395943453</v>
      </c>
      <c r="G21" s="0" t="n">
        <v>0.05251244813278</v>
      </c>
      <c r="H21" s="0" t="n">
        <f aca="false">1-G21</f>
        <v>0.94748755186722</v>
      </c>
      <c r="N21" s="195" t="n">
        <v>18</v>
      </c>
      <c r="O21" s="196"/>
      <c r="P21" s="196" t="n">
        <v>0.385739456724354</v>
      </c>
      <c r="Q21" s="196" t="n">
        <v>0.802209044853324</v>
      </c>
      <c r="R21" s="196" t="n">
        <v>0.77620644485895</v>
      </c>
      <c r="S21" s="196" t="n">
        <v>0.765421212369897</v>
      </c>
      <c r="T21" s="196" t="n">
        <v>0.912888595089479</v>
      </c>
      <c r="U21" s="197" t="n">
        <v>0.798867453505131</v>
      </c>
      <c r="AI21" s="195" t="n">
        <v>18</v>
      </c>
      <c r="AJ21" s="196"/>
      <c r="AK21" s="196" t="n">
        <v>0.272824971348734</v>
      </c>
      <c r="AL21" s="196" t="n">
        <v>0.744555794479749</v>
      </c>
      <c r="AM21" s="196" t="n">
        <v>0.713574965496797</v>
      </c>
      <c r="AN21" s="196" t="n">
        <v>0.696094344332455</v>
      </c>
      <c r="AO21" s="196"/>
      <c r="AP21" s="197" t="n">
        <v>0.738650792007531</v>
      </c>
    </row>
    <row r="22" customFormat="false" ht="14.25" hidden="false" customHeight="false" outlineLevel="0" collapsed="false">
      <c r="B22" s="0" t="n">
        <v>0.615208950251483</v>
      </c>
      <c r="C22" s="0" t="n">
        <v>0.0678403689859744</v>
      </c>
      <c r="D22" s="0" t="n">
        <f aca="false">1-C22</f>
        <v>0.932159631014026</v>
      </c>
      <c r="F22" s="0" t="n">
        <v>0.697059655645674</v>
      </c>
      <c r="G22" s="0" t="n">
        <v>0.0537981422104865</v>
      </c>
      <c r="H22" s="0" t="n">
        <f aca="false">1-G22</f>
        <v>0.946201857789514</v>
      </c>
      <c r="N22" s="199" t="n">
        <v>19</v>
      </c>
      <c r="O22" s="196"/>
      <c r="P22" s="196" t="n">
        <v>0.365856184985101</v>
      </c>
      <c r="Q22" s="196" t="n">
        <v>0.798627461246417</v>
      </c>
      <c r="R22" s="196" t="n">
        <v>0.771382310227091</v>
      </c>
      <c r="S22" s="196" t="n">
        <v>0.759887764038868</v>
      </c>
      <c r="T22" s="196" t="n">
        <v>0.912888595088055</v>
      </c>
      <c r="U22" s="197" t="n">
        <v>0.795127857417954</v>
      </c>
      <c r="AI22" s="199" t="n">
        <v>19</v>
      </c>
      <c r="AJ22" s="196"/>
      <c r="AK22" s="196" t="n">
        <v>0.253830816668275</v>
      </c>
      <c r="AL22" s="196" t="n">
        <v>0.74019376366778</v>
      </c>
      <c r="AM22" s="196" t="n">
        <v>0.707854340537569</v>
      </c>
      <c r="AN22" s="196" t="n">
        <v>0.68928747193948</v>
      </c>
      <c r="AO22" s="196"/>
      <c r="AP22" s="197" t="n">
        <v>0.734022205144095</v>
      </c>
    </row>
    <row r="23" customFormat="false" ht="14.25" hidden="false" customHeight="false" outlineLevel="0" collapsed="false">
      <c r="B23" s="0" t="n">
        <v>0.650517097676428</v>
      </c>
      <c r="C23" s="0" t="n">
        <v>0.0699112856212064</v>
      </c>
      <c r="D23" s="0" t="n">
        <f aca="false">1-C23</f>
        <v>0.930088714378794</v>
      </c>
      <c r="F23" s="0" t="n">
        <v>0.738787466238791</v>
      </c>
      <c r="G23" s="0" t="n">
        <v>0.0558535269709543</v>
      </c>
      <c r="H23" s="0" t="n">
        <f aca="false">1-G23</f>
        <v>0.944146473029046</v>
      </c>
      <c r="N23" s="199" t="n">
        <v>20</v>
      </c>
      <c r="O23" s="196"/>
      <c r="P23" s="196" t="n">
        <v>0.34699781357213</v>
      </c>
      <c r="Q23" s="196" t="n">
        <v>0.795193954298655</v>
      </c>
      <c r="R23" s="196" t="n">
        <v>0.76673846896479</v>
      </c>
      <c r="S23" s="196" t="n">
        <v>0.754537896731016</v>
      </c>
      <c r="T23" s="196" t="n">
        <v>0.91288859508769</v>
      </c>
      <c r="U23" s="197" t="n">
        <v>0.791540254566403</v>
      </c>
      <c r="AI23" s="199" t="n">
        <v>20</v>
      </c>
      <c r="AJ23" s="196"/>
      <c r="AK23" s="196" t="n">
        <v>0.236159040618487</v>
      </c>
      <c r="AL23" s="196" t="n">
        <v>0.736020284300173</v>
      </c>
      <c r="AM23" s="196" t="n">
        <v>0.702365678689112</v>
      </c>
      <c r="AN23" s="196" t="n">
        <v>0.68272320219876</v>
      </c>
      <c r="AO23" s="196"/>
      <c r="AP23" s="197" t="n">
        <v>0.729589598503452</v>
      </c>
    </row>
    <row r="24" customFormat="false" ht="14.25" hidden="false" customHeight="false" outlineLevel="0" collapsed="false">
      <c r="B24" s="0" t="n">
        <v>0.685825245101373</v>
      </c>
      <c r="C24" s="0" t="n">
        <v>0.0714927128699289</v>
      </c>
      <c r="D24" s="0" t="n">
        <f aca="false">1-C24</f>
        <v>0.928507287130071</v>
      </c>
      <c r="F24" s="0" t="n">
        <v>0.785330024208037</v>
      </c>
      <c r="G24" s="0" t="n">
        <v>0.0575422653544117</v>
      </c>
      <c r="H24" s="0" t="n">
        <f aca="false">1-G24</f>
        <v>0.942457734645588</v>
      </c>
      <c r="N24" s="195" t="n">
        <v>21</v>
      </c>
      <c r="O24" s="196"/>
      <c r="P24" s="196" t="n">
        <v>0.329111513117489</v>
      </c>
      <c r="Q24" s="196" t="n">
        <v>0.791895913247201</v>
      </c>
      <c r="R24" s="196" t="n">
        <v>0.762260713559422</v>
      </c>
      <c r="S24" s="196" t="n">
        <v>0.749357684948129</v>
      </c>
      <c r="T24" s="196" t="n">
        <v>0.912888595087596</v>
      </c>
      <c r="U24" s="197" t="n">
        <v>0.788091824331695</v>
      </c>
      <c r="AI24" s="195" t="n">
        <v>21</v>
      </c>
      <c r="AJ24" s="196"/>
      <c r="AK24" s="196" t="n">
        <v>0.219717578810496</v>
      </c>
      <c r="AL24" s="196" t="n">
        <v>0.732019005919555</v>
      </c>
      <c r="AM24" s="196" t="n">
        <v>0.697090144216214</v>
      </c>
      <c r="AN24" s="196" t="n">
        <v>0.676382882466971</v>
      </c>
      <c r="AO24" s="196"/>
      <c r="AP24" s="197" t="n">
        <v>0.725336195282419</v>
      </c>
    </row>
    <row r="25" customFormat="false" ht="14.25" hidden="false" customHeight="false" outlineLevel="0" collapsed="false">
      <c r="B25" s="0" t="n">
        <v>0.721133392526318</v>
      </c>
      <c r="C25" s="0" t="n">
        <v>0.0736389355646239</v>
      </c>
      <c r="D25" s="0" t="n">
        <f aca="false">1-C25</f>
        <v>0.926361064435376</v>
      </c>
      <c r="F25" s="0" t="n">
        <v>0.830267666385239</v>
      </c>
      <c r="G25" s="0" t="n">
        <v>0.0592743047220602</v>
      </c>
      <c r="H25" s="0" t="n">
        <f aca="false">1-G25</f>
        <v>0.94072569527794</v>
      </c>
      <c r="N25" s="199" t="n">
        <v>22</v>
      </c>
      <c r="O25" s="196"/>
      <c r="P25" s="196" t="n">
        <v>0.312147177388391</v>
      </c>
      <c r="Q25" s="196" t="n">
        <v>0.788722323383049</v>
      </c>
      <c r="R25" s="196" t="n">
        <v>0.757936543423378</v>
      </c>
      <c r="S25" s="196" t="n">
        <v>0.744334854919184</v>
      </c>
      <c r="T25" s="196" t="n">
        <v>0.912888595087572</v>
      </c>
      <c r="U25" s="197" t="n">
        <v>0.784771358756635</v>
      </c>
      <c r="AI25" s="199" t="n">
        <v>22</v>
      </c>
      <c r="AJ25" s="196"/>
      <c r="AK25" s="196" t="n">
        <v>0.204420776405235</v>
      </c>
      <c r="AL25" s="196" t="n">
        <v>0.728175668880261</v>
      </c>
      <c r="AM25" s="196" t="n">
        <v>0.692011194878268</v>
      </c>
      <c r="AN25" s="196" t="n">
        <v>0.670250081754859</v>
      </c>
      <c r="AO25" s="196"/>
      <c r="AP25" s="197" t="n">
        <v>0.721247345711835</v>
      </c>
    </row>
    <row r="26" customFormat="false" ht="14.25" hidden="false" customHeight="false" outlineLevel="0" collapsed="false">
      <c r="B26" s="0" t="n">
        <v>0.756441539951263</v>
      </c>
      <c r="C26" s="0" t="n">
        <v>0.0759169438633791</v>
      </c>
      <c r="D26" s="0" t="n">
        <f aca="false">1-C26</f>
        <v>0.924083056136621</v>
      </c>
      <c r="F26" s="0" t="n">
        <v>0.8848348033147</v>
      </c>
      <c r="G26" s="0" t="n">
        <v>0.0606109872775281</v>
      </c>
      <c r="H26" s="0" t="n">
        <f aca="false">1-G26</f>
        <v>0.939389012722472</v>
      </c>
      <c r="N26" s="199" t="n">
        <v>23</v>
      </c>
      <c r="O26" s="196"/>
      <c r="P26" s="196" t="n">
        <v>0.296057282920868</v>
      </c>
      <c r="Q26" s="196" t="n">
        <v>0.785663502983706</v>
      </c>
      <c r="R26" s="196" t="n">
        <v>0.753754893683658</v>
      </c>
      <c r="S26" s="196" t="n">
        <v>0.739458523496904</v>
      </c>
      <c r="T26" s="196" t="n">
        <v>0.912888595087566</v>
      </c>
      <c r="U26" s="197" t="n">
        <v>0.781568997896845</v>
      </c>
      <c r="AI26" s="199" t="n">
        <v>23</v>
      </c>
      <c r="AJ26" s="196"/>
      <c r="AK26" s="196" t="n">
        <v>0.190188941878704</v>
      </c>
      <c r="AL26" s="196" t="n">
        <v>0.724477757359006</v>
      </c>
      <c r="AM26" s="196" t="n">
        <v>0.687114214963582</v>
      </c>
      <c r="AN26" s="196" t="n">
        <v>0.664310238848666</v>
      </c>
      <c r="AO26" s="196"/>
      <c r="AP26" s="197" t="n">
        <v>0.717310176230859</v>
      </c>
    </row>
    <row r="27" customFormat="false" ht="14.25" hidden="false" customHeight="false" outlineLevel="0" collapsed="false">
      <c r="B27" s="0" t="n">
        <v>0.791749687376208</v>
      </c>
      <c r="C27" s="0" t="n">
        <v>0.0774983711121017</v>
      </c>
      <c r="D27" s="0" t="n">
        <f aca="false">1-C27</f>
        <v>0.922501628887898</v>
      </c>
      <c r="F27" s="0" t="n">
        <v>0.925492670046455</v>
      </c>
      <c r="G27" s="0" t="n">
        <v>0.0614173896642776</v>
      </c>
      <c r="H27" s="0" t="n">
        <f aca="false">1-G27</f>
        <v>0.938582610335722</v>
      </c>
      <c r="N27" s="195" t="n">
        <v>24</v>
      </c>
      <c r="O27" s="196"/>
      <c r="P27" s="196" t="n">
        <v>0.280796755888739</v>
      </c>
      <c r="Q27" s="196" t="n">
        <v>0.782710892880109</v>
      </c>
      <c r="R27" s="196" t="n">
        <v>0.749705916778415</v>
      </c>
      <c r="S27" s="196" t="n">
        <v>0.734718987781164</v>
      </c>
      <c r="T27" s="196" t="n">
        <v>0.912888595087564</v>
      </c>
      <c r="U27" s="197" t="n">
        <v>0.778476017948706</v>
      </c>
      <c r="AI27" s="195" t="n">
        <v>24</v>
      </c>
      <c r="AJ27" s="196"/>
      <c r="AK27" s="196" t="n">
        <v>0.176947931854224</v>
      </c>
      <c r="AL27" s="196" t="n">
        <v>0.720914222137565</v>
      </c>
      <c r="AM27" s="196" t="n">
        <v>0.682386220066732</v>
      </c>
      <c r="AN27" s="196" t="n">
        <v>0.658550378871044</v>
      </c>
      <c r="AO27" s="196"/>
      <c r="AP27" s="197" t="n">
        <v>0.71351330887239</v>
      </c>
    </row>
    <row r="28" customFormat="false" ht="14.25" hidden="false" customHeight="false" outlineLevel="0" collapsed="false">
      <c r="B28" s="0" t="n">
        <v>0.827057834801154</v>
      </c>
      <c r="C28" s="0" t="n">
        <v>0.0793057165392133</v>
      </c>
      <c r="D28" s="0" t="n">
        <f aca="false">1-C28</f>
        <v>0.920694283460787</v>
      </c>
      <c r="F28" s="0" t="n">
        <v>0.947426519204375</v>
      </c>
      <c r="G28" s="0" t="n">
        <v>0.0617970577140701</v>
      </c>
      <c r="H28" s="0" t="n">
        <f aca="false">1-G28</f>
        <v>0.93820294228593</v>
      </c>
      <c r="N28" s="199" t="n">
        <v>25</v>
      </c>
      <c r="O28" s="196"/>
      <c r="P28" s="196" t="n">
        <v>0.266322845834922</v>
      </c>
      <c r="Q28" s="196" t="n">
        <v>0.779856886415381</v>
      </c>
      <c r="R28" s="196" t="n">
        <v>0.745780804833467</v>
      </c>
      <c r="S28" s="196" t="n">
        <v>0.730107553926766</v>
      </c>
      <c r="T28" s="196" t="n">
        <v>0.912888595087564</v>
      </c>
      <c r="U28" s="197" t="n">
        <v>0.775484659910272</v>
      </c>
      <c r="AI28" s="199" t="n">
        <v>25</v>
      </c>
      <c r="AJ28" s="196"/>
      <c r="AK28" s="196" t="n">
        <v>0.164628764838788</v>
      </c>
      <c r="AL28" s="196" t="n">
        <v>0.717475256866829</v>
      </c>
      <c r="AM28" s="196" t="n">
        <v>0.677815617227155</v>
      </c>
      <c r="AN28" s="196" t="n">
        <v>0.652958882697101</v>
      </c>
      <c r="AO28" s="196"/>
      <c r="AP28" s="197" t="n">
        <v>0.709846634527866</v>
      </c>
    </row>
    <row r="29" customFormat="false" ht="14.25" hidden="false" customHeight="false" outlineLevel="0" collapsed="false">
      <c r="B29" s="0" t="n">
        <v>0.862365982226099</v>
      </c>
      <c r="C29" s="0" t="n">
        <v>0.0808871437879359</v>
      </c>
      <c r="D29" s="0" t="n">
        <f aca="false">1-C29</f>
        <v>0.919112856212064</v>
      </c>
      <c r="F29" s="0" t="n">
        <v>0.990759245589535</v>
      </c>
      <c r="G29" s="0" t="n">
        <v>0.0628952710812386</v>
      </c>
      <c r="H29" s="0" t="n">
        <f aca="false">1-G29</f>
        <v>0.937104728918761</v>
      </c>
      <c r="N29" s="199" t="n">
        <v>26</v>
      </c>
      <c r="O29" s="196"/>
      <c r="P29" s="196" t="n">
        <v>0.252595005911377</v>
      </c>
      <c r="Q29" s="196" t="n">
        <v>0.77709469076838</v>
      </c>
      <c r="R29" s="196" t="n">
        <v>0.741971643898023</v>
      </c>
      <c r="S29" s="196" t="n">
        <v>0.725616396573321</v>
      </c>
      <c r="T29" s="196" t="n">
        <v>0.912888595087564</v>
      </c>
      <c r="U29" s="197" t="n">
        <v>0.772587989740356</v>
      </c>
      <c r="AI29" s="199" t="n">
        <v>26</v>
      </c>
      <c r="AJ29" s="196"/>
      <c r="AK29" s="196" t="n">
        <v>0.153167261851205</v>
      </c>
      <c r="AL29" s="196" t="n">
        <v>0.714152115813204</v>
      </c>
      <c r="AM29" s="196" t="n">
        <v>0.673392008285435</v>
      </c>
      <c r="AN29" s="196" t="n">
        <v>0.647525297667126</v>
      </c>
      <c r="AO29" s="196"/>
      <c r="AP29" s="197" t="n">
        <v>0.706301128048937</v>
      </c>
    </row>
    <row r="30" customFormat="false" ht="14.25" hidden="false" customHeight="false" outlineLevel="0" collapsed="false">
      <c r="B30" s="0" t="n">
        <v>0.897674129651044</v>
      </c>
      <c r="C30" s="0" t="n">
        <v>0.0814331127190425</v>
      </c>
      <c r="D30" s="0" t="n">
        <f aca="false">1-C30</f>
        <v>0.918566887280958</v>
      </c>
      <c r="F30" s="0" t="n">
        <v>1.04693129831103</v>
      </c>
      <c r="G30" s="0" t="n">
        <v>0.0637437193511882</v>
      </c>
      <c r="H30" s="0" t="n">
        <f aca="false">1-G30</f>
        <v>0.936256280648812</v>
      </c>
      <c r="N30" s="195" t="n">
        <v>27</v>
      </c>
      <c r="O30" s="196"/>
      <c r="P30" s="196" t="n">
        <v>0.239574779292187</v>
      </c>
      <c r="Q30" s="196" t="n">
        <v>0.774418212896389</v>
      </c>
      <c r="R30" s="196" t="n">
        <v>0.738271293335159</v>
      </c>
      <c r="S30" s="196" t="n">
        <v>0.721238442461261</v>
      </c>
      <c r="T30" s="196" t="n">
        <v>0.912888595087564</v>
      </c>
      <c r="U30" s="197" t="n">
        <v>0.769779783259429</v>
      </c>
      <c r="AI30" s="195" t="n">
        <v>27</v>
      </c>
      <c r="AJ30" s="196"/>
      <c r="AK30" s="196" t="n">
        <v>0.142503712069812</v>
      </c>
      <c r="AL30" s="196" t="n">
        <v>0.710936964130266</v>
      </c>
      <c r="AM30" s="196" t="n">
        <v>0.669106027336207</v>
      </c>
      <c r="AN30" s="196" t="n">
        <v>0.642240180909471</v>
      </c>
      <c r="AO30" s="196"/>
      <c r="AP30" s="197" t="n">
        <v>0.702868696186976</v>
      </c>
    </row>
    <row r="31" customFormat="false" ht="14.25" hidden="false" customHeight="false" outlineLevel="0" collapsed="false">
      <c r="B31" s="0" t="n">
        <v>0.932982277075989</v>
      </c>
      <c r="C31" s="0" t="n">
        <v>0.08250622406639</v>
      </c>
      <c r="D31" s="0" t="n">
        <f aca="false">1-C31</f>
        <v>0.91749377593361</v>
      </c>
      <c r="F31" s="0" t="n">
        <v>1.09347385628028</v>
      </c>
      <c r="G31" s="0" t="n">
        <v>0.0652611364493672</v>
      </c>
      <c r="H31" s="0" t="n">
        <f aca="false">1-G31</f>
        <v>0.934738863550633</v>
      </c>
      <c r="N31" s="199" t="n">
        <v>28</v>
      </c>
      <c r="O31" s="196"/>
      <c r="P31" s="196" t="n">
        <v>0.22722569144157</v>
      </c>
      <c r="Q31" s="196" t="n">
        <v>0.771821964994125</v>
      </c>
      <c r="R31" s="196" t="n">
        <v>0.734673285267112</v>
      </c>
      <c r="S31" s="196" t="n">
        <v>0.716967273337489</v>
      </c>
      <c r="T31" s="196" t="n">
        <v>0.912888595087564</v>
      </c>
      <c r="U31" s="197" t="n">
        <v>0.767054430677888</v>
      </c>
      <c r="AI31" s="199" t="n">
        <v>28</v>
      </c>
      <c r="AJ31" s="196"/>
      <c r="AK31" s="196" t="n">
        <v>0.132582561757901</v>
      </c>
      <c r="AL31" s="196" t="n">
        <v>0.707822753886921</v>
      </c>
      <c r="AM31" s="196" t="n">
        <v>0.66494920534376</v>
      </c>
      <c r="AN31" s="196" t="n">
        <v>0.6370949686661</v>
      </c>
      <c r="AO31" s="196"/>
      <c r="AP31" s="197" t="n">
        <v>0.699542051563048</v>
      </c>
    </row>
    <row r="32" customFormat="false" ht="14.25" hidden="false" customHeight="false" outlineLevel="0" collapsed="false">
      <c r="B32" s="0" t="n">
        <v>0.968290424500934</v>
      </c>
      <c r="C32" s="0" t="n">
        <v>0.0832592846610198</v>
      </c>
      <c r="D32" s="0" t="n">
        <f aca="false">1-C32</f>
        <v>0.91674071533898</v>
      </c>
      <c r="F32" s="0" t="n">
        <v>1.13455970055658</v>
      </c>
      <c r="G32" s="0" t="n">
        <v>0.0658560543191248</v>
      </c>
      <c r="H32" s="0" t="n">
        <f aca="false">1-G32</f>
        <v>0.934143945680875</v>
      </c>
      <c r="N32" s="199" t="n">
        <v>29</v>
      </c>
      <c r="O32" s="196"/>
      <c r="P32" s="196" t="n">
        <v>0.215513147935031</v>
      </c>
      <c r="Q32" s="196" t="n">
        <v>0.769300985565428</v>
      </c>
      <c r="R32" s="196" t="n">
        <v>0.731171740152897</v>
      </c>
      <c r="S32" s="196" t="n">
        <v>0.712797044383894</v>
      </c>
      <c r="T32" s="196" t="n">
        <v>0.912888595087564</v>
      </c>
      <c r="U32" s="197" t="n">
        <v>0.764406856836456</v>
      </c>
      <c r="AI32" s="199" t="n">
        <v>29</v>
      </c>
      <c r="AJ32" s="196"/>
      <c r="AK32" s="196" t="n">
        <v>0.123352124846237</v>
      </c>
      <c r="AL32" s="196" t="n">
        <v>0.704803120679093</v>
      </c>
      <c r="AM32" s="196" t="n">
        <v>0.660913856590578</v>
      </c>
      <c r="AN32" s="196" t="n">
        <v>0.632081866538644</v>
      </c>
      <c r="AO32" s="196"/>
      <c r="AP32" s="197" t="n">
        <v>0.696314607460737</v>
      </c>
    </row>
    <row r="33" customFormat="false" ht="14.25" hidden="false" customHeight="false" outlineLevel="0" collapsed="false">
      <c r="B33" s="0" t="n">
        <v>1.00359857192587</v>
      </c>
      <c r="C33" s="0" t="n">
        <v>0.084577140701622</v>
      </c>
      <c r="D33" s="0" t="n">
        <f aca="false">1-C33</f>
        <v>0.915422859298378</v>
      </c>
      <c r="F33" s="0" t="n">
        <v>1.15606557216996</v>
      </c>
      <c r="G33" s="0" t="n">
        <v>0.0668362881931346</v>
      </c>
      <c r="H33" s="0" t="n">
        <f aca="false">1-G33</f>
        <v>0.933163711806865</v>
      </c>
      <c r="N33" s="195" t="n">
        <v>30</v>
      </c>
      <c r="O33" s="196"/>
      <c r="P33" s="196" t="n">
        <v>0.204404337547412</v>
      </c>
      <c r="Q33" s="196" t="n">
        <v>0.766850773090261</v>
      </c>
      <c r="R33" s="196" t="n">
        <v>0.727761295450381</v>
      </c>
      <c r="S33" s="196" t="n">
        <v>0.708722415241202</v>
      </c>
      <c r="T33" s="196" t="n">
        <v>0.912888595087564</v>
      </c>
      <c r="U33" s="197" t="n">
        <v>0.761832454130489</v>
      </c>
      <c r="AI33" s="195" t="n">
        <v>30</v>
      </c>
      <c r="AJ33" s="196"/>
      <c r="AK33" s="196" t="n">
        <v>0.114764313664914</v>
      </c>
      <c r="AL33" s="196" t="n">
        <v>0.701872296830338</v>
      </c>
      <c r="AM33" s="196" t="n">
        <v>0.656992982820091</v>
      </c>
      <c r="AN33" s="196" t="n">
        <v>0.627193756705918</v>
      </c>
      <c r="AO33" s="196"/>
      <c r="AP33" s="197" t="n">
        <v>0.69318038941669</v>
      </c>
    </row>
    <row r="34" customFormat="false" ht="14.25" hidden="false" customHeight="false" outlineLevel="0" collapsed="false">
      <c r="B34" s="0" t="n">
        <v>1.03890671935082</v>
      </c>
      <c r="C34" s="0" t="n">
        <v>0.0851607626624601</v>
      </c>
      <c r="D34" s="0" t="n">
        <f aca="false">1-C34</f>
        <v>0.91483923733754</v>
      </c>
      <c r="F34" s="0" t="n">
        <v>1.19939829855512</v>
      </c>
      <c r="G34" s="0" t="n">
        <v>0.0673132265697335</v>
      </c>
      <c r="H34" s="0" t="n">
        <f aca="false">1-G34</f>
        <v>0.932686773430267</v>
      </c>
      <c r="N34" s="199" t="n">
        <v>31</v>
      </c>
      <c r="O34" s="196"/>
      <c r="P34" s="196" t="n">
        <v>0.193868140336345</v>
      </c>
      <c r="Q34" s="196" t="n">
        <v>0.764467229932339</v>
      </c>
      <c r="R34" s="196" t="n">
        <v>0.724437044972195</v>
      </c>
      <c r="S34" s="196" t="n">
        <v>0.70473849133138</v>
      </c>
      <c r="T34" s="196" t="n">
        <v>0.912888595087564</v>
      </c>
      <c r="U34" s="197" t="n">
        <v>0.759327025753455</v>
      </c>
      <c r="AI34" s="199" t="n">
        <v>31</v>
      </c>
      <c r="AJ34" s="196"/>
      <c r="AK34" s="196" t="n">
        <v>0.106774388421737</v>
      </c>
      <c r="AL34" s="196" t="n">
        <v>0.699025038066972</v>
      </c>
      <c r="AM34" s="196" t="n">
        <v>0.653180191829394</v>
      </c>
      <c r="AN34" s="196" t="n">
        <v>0.622424119015143</v>
      </c>
      <c r="AO34" s="196"/>
      <c r="AP34" s="197" t="n">
        <v>0.690133960467731</v>
      </c>
    </row>
    <row r="35" customFormat="false" ht="14.25" hidden="false" customHeight="false" outlineLevel="0" collapsed="false">
      <c r="B35" s="0" t="n">
        <v>1.07421486677576</v>
      </c>
      <c r="C35" s="0" t="n">
        <v>0.0867233633963169</v>
      </c>
      <c r="D35" s="0" t="n">
        <f aca="false">1-C35</f>
        <v>0.913276636603683</v>
      </c>
      <c r="F35" s="0" t="n">
        <v>1.23663234493051</v>
      </c>
      <c r="G35" s="0" t="n">
        <v>0.0674299509619011</v>
      </c>
      <c r="H35" s="0" t="n">
        <f aca="false">1-G35</f>
        <v>0.932570049038099</v>
      </c>
      <c r="N35" s="199" t="n">
        <v>32</v>
      </c>
      <c r="O35" s="196"/>
      <c r="P35" s="196" t="n">
        <v>0.183875040463635</v>
      </c>
      <c r="Q35" s="196" t="n">
        <v>0.762146614633419</v>
      </c>
      <c r="R35" s="196" t="n">
        <v>0.721194487043839</v>
      </c>
      <c r="S35" s="196" t="n">
        <v>0.70084077366073</v>
      </c>
      <c r="T35" s="196" t="n">
        <v>0.912888595087564</v>
      </c>
      <c r="U35" s="197" t="n">
        <v>0.756886737396632</v>
      </c>
      <c r="AI35" s="199" t="n">
        <v>32</v>
      </c>
      <c r="AJ35" s="196"/>
      <c r="AK35" s="196" t="n">
        <v>0.0993407241219925</v>
      </c>
      <c r="AL35" s="196" t="n">
        <v>0.696256561217832</v>
      </c>
      <c r="AM35" s="196" t="n">
        <v>0.649469627946549</v>
      </c>
      <c r="AN35" s="196" t="n">
        <v>0.617766963495567</v>
      </c>
      <c r="AO35" s="196"/>
      <c r="AP35" s="197" t="n">
        <v>0.687170357581497</v>
      </c>
    </row>
    <row r="36" customFormat="false" ht="14.25" hidden="false" customHeight="false" outlineLevel="0" collapsed="false">
      <c r="B36" s="0" t="n">
        <v>1.10952301420071</v>
      </c>
      <c r="C36" s="0" t="n">
        <v>0.0877399951990672</v>
      </c>
      <c r="D36" s="0" t="n">
        <f aca="false">1-C36</f>
        <v>0.912260004800933</v>
      </c>
      <c r="F36" s="0" t="n">
        <v>1.26680476182092</v>
      </c>
      <c r="G36" s="0" t="n">
        <v>0.0676416446623915</v>
      </c>
      <c r="H36" s="0" t="n">
        <f aca="false">1-G36</f>
        <v>0.932358355337609</v>
      </c>
      <c r="N36" s="195" t="n">
        <v>33</v>
      </c>
      <c r="O36" s="196"/>
      <c r="P36" s="196" t="n">
        <v>0.174397043510326</v>
      </c>
      <c r="Q36" s="196" t="n">
        <v>0.75988550112243</v>
      </c>
      <c r="R36" s="196" t="n">
        <v>0.718029479955059</v>
      </c>
      <c r="S36" s="196" t="n">
        <v>0.697025115653144</v>
      </c>
      <c r="T36" s="196" t="n">
        <v>0.912888595087564</v>
      </c>
      <c r="U36" s="197" t="n">
        <v>0.754508075925142</v>
      </c>
      <c r="AI36" s="195" t="n">
        <v>33</v>
      </c>
      <c r="AJ36" s="196"/>
      <c r="AK36" s="196" t="n">
        <v>0.0924245937153294</v>
      </c>
      <c r="AL36" s="196" t="n">
        <v>0.693562490995521</v>
      </c>
      <c r="AM36" s="196" t="n">
        <v>0.645855912347322</v>
      </c>
      <c r="AN36" s="196" t="n">
        <v>0.613216772338809</v>
      </c>
      <c r="AO36" s="196"/>
      <c r="AP36" s="197" t="n">
        <v>0.684285037307322</v>
      </c>
      <c r="AR36" s="206" t="s">
        <v>430</v>
      </c>
      <c r="AS36" s="206"/>
    </row>
    <row r="37" customFormat="false" ht="14.25" hidden="false" customHeight="false" outlineLevel="0" collapsed="false">
      <c r="B37" s="0" t="n">
        <v>1.14483116162566</v>
      </c>
      <c r="C37" s="0" t="n">
        <v>0.0887378004869517</v>
      </c>
      <c r="D37" s="0" t="n">
        <f aca="false">1-C37</f>
        <v>0.911262199513048</v>
      </c>
      <c r="F37" s="0" t="n">
        <v>1.31655715137425</v>
      </c>
      <c r="G37" s="0" t="n">
        <v>0.0684654092795171</v>
      </c>
      <c r="H37" s="0" t="n">
        <f aca="false">1-G37</f>
        <v>0.931534590720483</v>
      </c>
      <c r="N37" s="199" t="n">
        <v>34</v>
      </c>
      <c r="O37" s="196"/>
      <c r="P37" s="196" t="n">
        <v>0.165407598053839</v>
      </c>
      <c r="Q37" s="196" t="n">
        <v>0.757680743661995</v>
      </c>
      <c r="R37" s="196" t="n">
        <v>0.714938203491584</v>
      </c>
      <c r="S37" s="196" t="n">
        <v>0.693287685847258</v>
      </c>
      <c r="T37" s="196" t="n">
        <v>0.912888595087564</v>
      </c>
      <c r="U37" s="197" t="n">
        <v>0.752187813845762</v>
      </c>
      <c r="W37" s="206" t="s">
        <v>430</v>
      </c>
      <c r="X37" s="206"/>
      <c r="AI37" s="199" t="n">
        <v>34</v>
      </c>
      <c r="AJ37" s="196"/>
      <c r="AK37" s="196" t="n">
        <v>0.0859899663400236</v>
      </c>
      <c r="AL37" s="196" t="n">
        <v>0.690938814305935</v>
      </c>
      <c r="AM37" s="196" t="n">
        <v>0.642334091568588</v>
      </c>
      <c r="AN37" s="196" t="n">
        <v>0.608768449773809</v>
      </c>
      <c r="AO37" s="196"/>
      <c r="AP37" s="197" t="n">
        <v>0.681473829076829</v>
      </c>
    </row>
    <row r="38" customFormat="false" ht="14.25" hidden="false" customHeight="false" outlineLevel="0" collapsed="false">
      <c r="B38" s="0" t="n">
        <v>1.1801393090506</v>
      </c>
      <c r="C38" s="0" t="n">
        <v>0.0899426974383594</v>
      </c>
      <c r="D38" s="0" t="n">
        <f aca="false">1-C38</f>
        <v>0.910057302561641</v>
      </c>
      <c r="F38" s="0" t="n">
        <v>1.36951937251167</v>
      </c>
      <c r="G38" s="0" t="n">
        <v>0.0690452659373821</v>
      </c>
      <c r="H38" s="0" t="n">
        <f aca="false">1-G38</f>
        <v>0.930954734062618</v>
      </c>
      <c r="N38" s="199" t="n">
        <v>35</v>
      </c>
      <c r="O38" s="196"/>
      <c r="P38" s="196" t="n">
        <v>0.15688152128749</v>
      </c>
      <c r="Q38" s="196" t="n">
        <v>0.755529446583538</v>
      </c>
      <c r="R38" s="196" t="n">
        <v>0.711917125565449</v>
      </c>
      <c r="S38" s="196" t="n">
        <v>0.689624935513124</v>
      </c>
      <c r="T38" s="196" t="n">
        <v>0.912888595087564</v>
      </c>
      <c r="U38" s="197" t="n">
        <v>0.749922978611448</v>
      </c>
      <c r="AI38" s="199" t="n">
        <v>35</v>
      </c>
      <c r="AJ38" s="196"/>
      <c r="AK38" s="196" t="n">
        <v>0.0800033196135325</v>
      </c>
      <c r="AL38" s="196" t="n">
        <v>0.688381840835612</v>
      </c>
      <c r="AM38" s="196" t="n">
        <v>0.638899592889441</v>
      </c>
      <c r="AN38" s="196" t="n">
        <v>0.604417278563581</v>
      </c>
      <c r="AO38" s="196"/>
      <c r="AP38" s="197" t="n">
        <v>0.678732894888712</v>
      </c>
      <c r="AR38" s="207" t="s">
        <v>415</v>
      </c>
      <c r="AS38" s="207" t="s">
        <v>431</v>
      </c>
    </row>
    <row r="39" customFormat="false" ht="14.25" hidden="false" customHeight="false" outlineLevel="0" collapsed="false">
      <c r="B39" s="0" t="n">
        <v>1.21544745647555</v>
      </c>
      <c r="C39" s="0" t="n">
        <v>0.0903568807654058</v>
      </c>
      <c r="D39" s="0" t="n">
        <f aca="false">1-C39</f>
        <v>0.909643119234594</v>
      </c>
      <c r="F39" s="0" t="n">
        <v>1.40675341888707</v>
      </c>
      <c r="G39" s="0" t="n">
        <v>0.0692109392682006</v>
      </c>
      <c r="H39" s="0" t="n">
        <f aca="false">1-G39</f>
        <v>0.9307890607318</v>
      </c>
      <c r="N39" s="195" t="n">
        <v>36</v>
      </c>
      <c r="O39" s="196"/>
      <c r="P39" s="196" t="n">
        <v>0.148794928474</v>
      </c>
      <c r="Q39" s="196" t="n">
        <v>0.753428938041296</v>
      </c>
      <c r="R39" s="196" t="n">
        <v>0.708962973143834</v>
      </c>
      <c r="S39" s="196" t="n">
        <v>0.686033570418588</v>
      </c>
      <c r="T39" s="196" t="n">
        <v>0.912888595087564</v>
      </c>
      <c r="U39" s="197" t="n">
        <v>0.747710825987355</v>
      </c>
      <c r="W39" s="207" t="s">
        <v>415</v>
      </c>
      <c r="X39" s="207" t="s">
        <v>431</v>
      </c>
      <c r="AI39" s="195" t="n">
        <v>36</v>
      </c>
      <c r="AJ39" s="196"/>
      <c r="AK39" s="196" t="n">
        <v>0.0744334649914375</v>
      </c>
      <c r="AL39" s="196" t="n">
        <v>0.685888168903281</v>
      </c>
      <c r="AM39" s="196" t="n">
        <v>0.63554818549778</v>
      </c>
      <c r="AN39" s="196" t="n">
        <v>0.600158882086416</v>
      </c>
      <c r="AO39" s="196"/>
      <c r="AP39" s="197" t="n">
        <v>0.676058694351169</v>
      </c>
      <c r="AR39" s="28" t="s">
        <v>432</v>
      </c>
      <c r="AS39" s="208" t="n">
        <v>0.07216249</v>
      </c>
    </row>
    <row r="40" customFormat="false" ht="14.25" hidden="false" customHeight="false" outlineLevel="0" collapsed="false">
      <c r="B40" s="0" t="n">
        <v>1.25075560390049</v>
      </c>
      <c r="C40" s="0" t="n">
        <v>0.0904510133397345</v>
      </c>
      <c r="D40" s="0" t="n">
        <f aca="false">1-C40</f>
        <v>0.909548986660266</v>
      </c>
      <c r="F40" s="0" t="n">
        <v>1.43763913168505</v>
      </c>
      <c r="G40" s="0" t="n">
        <v>0.0698736325914749</v>
      </c>
      <c r="H40" s="0" t="n">
        <f aca="false">1-G40</f>
        <v>0.930126367408525</v>
      </c>
      <c r="N40" s="199" t="n">
        <v>37</v>
      </c>
      <c r="O40" s="196"/>
      <c r="P40" s="196" t="n">
        <v>0.141125166035398</v>
      </c>
      <c r="Q40" s="196" t="n">
        <v>0.751376747156837</v>
      </c>
      <c r="R40" s="196" t="n">
        <v>0.706072706820405</v>
      </c>
      <c r="S40" s="196" t="n">
        <v>0.682510526113935</v>
      </c>
      <c r="T40" s="196" t="n">
        <v>0.912888595087564</v>
      </c>
      <c r="U40" s="197" t="n">
        <v>0.745548816845147</v>
      </c>
      <c r="W40" s="28" t="s">
        <v>432</v>
      </c>
      <c r="X40" s="208" t="n">
        <v>0.05292184</v>
      </c>
      <c r="Y40" s="209"/>
      <c r="AI40" s="199" t="n">
        <v>37</v>
      </c>
      <c r="AJ40" s="196"/>
      <c r="AK40" s="196" t="n">
        <v>0.0692513852849477</v>
      </c>
      <c r="AL40" s="196" t="n">
        <v>0.683454655748802</v>
      </c>
      <c r="AM40" s="196" t="n">
        <v>0.632275946555557</v>
      </c>
      <c r="AN40" s="196" t="n">
        <v>0.59598919115081</v>
      </c>
      <c r="AO40" s="196"/>
      <c r="AP40" s="197" t="n">
        <v>0.673447954243882</v>
      </c>
      <c r="AR40" s="28" t="s">
        <v>433</v>
      </c>
      <c r="AS40" s="208" t="n">
        <v>1</v>
      </c>
    </row>
    <row r="41" customFormat="false" ht="14.25" hidden="false" customHeight="false" outlineLevel="0" collapsed="false">
      <c r="B41" s="0" t="n">
        <v>1.28606375132544</v>
      </c>
      <c r="C41" s="0" t="n">
        <v>0.0907898906073179</v>
      </c>
      <c r="D41" s="0" t="n">
        <f aca="false">1-C41</f>
        <v>0.909210109392682</v>
      </c>
      <c r="F41" s="0" t="n">
        <v>1.4754438147865</v>
      </c>
      <c r="G41" s="0" t="n">
        <v>0.0719633757415726</v>
      </c>
      <c r="H41" s="0" t="n">
        <f aca="false">1-G41</f>
        <v>0.928036624258427</v>
      </c>
      <c r="N41" s="199" t="n">
        <v>38</v>
      </c>
      <c r="O41" s="196"/>
      <c r="P41" s="196" t="n">
        <v>0.133850748091852</v>
      </c>
      <c r="Q41" s="196" t="n">
        <v>0.749370584038036</v>
      </c>
      <c r="R41" s="196" t="n">
        <v>0.703243498488102</v>
      </c>
      <c r="S41" s="196" t="n">
        <v>0.6790529462138</v>
      </c>
      <c r="T41" s="196" t="n">
        <v>0.912888595087564</v>
      </c>
      <c r="U41" s="197" t="n">
        <v>0.743434596865286</v>
      </c>
      <c r="W41" s="28" t="s">
        <v>433</v>
      </c>
      <c r="X41" s="208" t="n">
        <v>1</v>
      </c>
      <c r="Y41" s="209"/>
      <c r="AI41" s="199" t="n">
        <v>38</v>
      </c>
      <c r="AJ41" s="196"/>
      <c r="AK41" s="196" t="n">
        <v>0.0644300834904832</v>
      </c>
      <c r="AL41" s="196" t="n">
        <v>0.681078391580978</v>
      </c>
      <c r="AM41" s="196" t="n">
        <v>0.629079231431734</v>
      </c>
      <c r="AN41" s="196" t="n">
        <v>0.591904414842295</v>
      </c>
      <c r="AO41" s="196"/>
      <c r="AP41" s="197" t="n">
        <v>0.670897641911362</v>
      </c>
      <c r="AS41" s="210"/>
    </row>
    <row r="42" customFormat="false" ht="14.25" hidden="false" customHeight="false" outlineLevel="0" collapsed="false">
      <c r="B42" s="0" t="n">
        <v>1.32137189875038</v>
      </c>
      <c r="C42" s="0" t="n">
        <v>0.0919571345289941</v>
      </c>
      <c r="D42" s="0" t="n">
        <f aca="false">1-C42</f>
        <v>0.908042865471006</v>
      </c>
      <c r="F42" s="0" t="n">
        <v>1.53001095171596</v>
      </c>
      <c r="G42" s="0" t="n">
        <v>0.0723587325537532</v>
      </c>
      <c r="H42" s="0" t="n">
        <f aca="false">1-G42</f>
        <v>0.927641267446247</v>
      </c>
      <c r="N42" s="195" t="n">
        <v>39</v>
      </c>
      <c r="O42" s="196"/>
      <c r="P42" s="196" t="n">
        <v>0.126951296271671</v>
      </c>
      <c r="Q42" s="196" t="n">
        <v>0.747408322246259</v>
      </c>
      <c r="R42" s="196" t="n">
        <v>0.700472711664634</v>
      </c>
      <c r="S42" s="196" t="n">
        <v>0.675658163244128</v>
      </c>
      <c r="T42" s="196" t="n">
        <v>0.912888595087564</v>
      </c>
      <c r="U42" s="197" t="n">
        <v>0.741365978717351</v>
      </c>
      <c r="X42" s="210"/>
      <c r="Y42" s="209"/>
      <c r="AI42" s="195" t="n">
        <v>39</v>
      </c>
      <c r="AJ42" s="196"/>
      <c r="AK42" s="196" t="n">
        <v>0.0599444421437867</v>
      </c>
      <c r="AL42" s="196" t="n">
        <v>0.678756676824294</v>
      </c>
      <c r="AM42" s="196" t="n">
        <v>0.625954647497142</v>
      </c>
      <c r="AN42" s="196" t="n">
        <v>0.587901014820026</v>
      </c>
      <c r="AO42" s="196"/>
      <c r="AP42" s="197" t="n">
        <v>0.668404941919222</v>
      </c>
      <c r="AR42" s="207" t="s">
        <v>416</v>
      </c>
      <c r="AS42" s="211" t="s">
        <v>431</v>
      </c>
    </row>
    <row r="43" customFormat="false" ht="14.25" hidden="false" customHeight="false" outlineLevel="0" collapsed="false">
      <c r="B43" s="0" t="n">
        <v>1.35668004617533</v>
      </c>
      <c r="C43" s="0" t="n">
        <v>0.0924466239155035</v>
      </c>
      <c r="D43" s="0" t="n">
        <f aca="false">1-C43</f>
        <v>0.907553376084497</v>
      </c>
      <c r="F43" s="0" t="n">
        <v>1.56710233890985</v>
      </c>
      <c r="G43" s="0" t="n">
        <v>0.0736933232742361</v>
      </c>
      <c r="H43" s="0" t="n">
        <f aca="false">1-G43</f>
        <v>0.926306676725764</v>
      </c>
      <c r="N43" s="199" t="n">
        <v>40</v>
      </c>
      <c r="O43" s="196"/>
      <c r="P43" s="196" t="n">
        <v>0.120407482623839</v>
      </c>
      <c r="Q43" s="196" t="n">
        <v>0.745487983357893</v>
      </c>
      <c r="R43" s="196" t="n">
        <v>0.697757884096587</v>
      </c>
      <c r="S43" s="196" t="n">
        <v>0.67232368169366</v>
      </c>
      <c r="T43" s="196" t="n">
        <v>0.912888595087564</v>
      </c>
      <c r="U43" s="197" t="n">
        <v>0.739340926361242</v>
      </c>
      <c r="W43" s="207" t="s">
        <v>416</v>
      </c>
      <c r="X43" s="211" t="s">
        <v>431</v>
      </c>
      <c r="Y43" s="209"/>
      <c r="AI43" s="199" t="n">
        <v>40</v>
      </c>
      <c r="AJ43" s="196"/>
      <c r="AK43" s="196" t="n">
        <v>0.0557710924658441</v>
      </c>
      <c r="AL43" s="196" t="n">
        <v>0.676487002100023</v>
      </c>
      <c r="AM43" s="196" t="n">
        <v>0.622899030976511</v>
      </c>
      <c r="AN43" s="196" t="n">
        <v>0.583975682577696</v>
      </c>
      <c r="AO43" s="196"/>
      <c r="AP43" s="197" t="n">
        <v>0.665967235501516</v>
      </c>
      <c r="AR43" s="28" t="s">
        <v>434</v>
      </c>
      <c r="AS43" s="208" t="n">
        <v>1.84015567</v>
      </c>
    </row>
    <row r="44" customFormat="false" ht="14.25" hidden="false" customHeight="false" outlineLevel="0" collapsed="false">
      <c r="B44" s="0" t="n">
        <v>1.39198819360027</v>
      </c>
      <c r="C44" s="0" t="n">
        <v>0.0924466239155035</v>
      </c>
      <c r="D44" s="0" t="n">
        <f aca="false">1-C44</f>
        <v>0.907553376084497</v>
      </c>
      <c r="F44" s="0" t="n">
        <v>1.60255314551631</v>
      </c>
      <c r="G44" s="0" t="n">
        <v>0.0755479441720105</v>
      </c>
      <c r="H44" s="0" t="n">
        <f aca="false">1-G44</f>
        <v>0.92445205582799</v>
      </c>
      <c r="N44" s="199" t="n">
        <v>41</v>
      </c>
      <c r="O44" s="196"/>
      <c r="P44" s="196" t="n">
        <v>0.114200975473184</v>
      </c>
      <c r="Q44" s="196" t="n">
        <v>0.7436077233249</v>
      </c>
      <c r="R44" s="196" t="n">
        <v>0.695096712328744</v>
      </c>
      <c r="S44" s="196" t="n">
        <v>0.669047162967855</v>
      </c>
      <c r="T44" s="196" t="n">
        <v>0.912888595087564</v>
      </c>
      <c r="U44" s="197" t="n">
        <v>0.73735754117109</v>
      </c>
      <c r="W44" s="28" t="s">
        <v>434</v>
      </c>
      <c r="X44" s="208" t="n">
        <v>2.1202225</v>
      </c>
      <c r="Y44" s="209"/>
      <c r="AI44" s="199" t="n">
        <v>41</v>
      </c>
      <c r="AJ44" s="196"/>
      <c r="AK44" s="196" t="n">
        <v>0.0518882926189035</v>
      </c>
      <c r="AL44" s="196" t="n">
        <v>0.674267030554336</v>
      </c>
      <c r="AM44" s="196" t="n">
        <v>0.619909426435133</v>
      </c>
      <c r="AN44" s="196" t="n">
        <v>0.580125319261979</v>
      </c>
      <c r="AO44" s="196"/>
      <c r="AP44" s="197" t="n">
        <v>0.663582082405375</v>
      </c>
      <c r="AR44" s="28" t="s">
        <v>435</v>
      </c>
      <c r="AS44" s="208" t="n">
        <v>2.00034858</v>
      </c>
    </row>
    <row r="45" customFormat="false" ht="14.25" hidden="false" customHeight="false" outlineLevel="0" collapsed="false">
      <c r="B45" s="0" t="n">
        <v>1.42729634102522</v>
      </c>
      <c r="C45" s="0" t="n">
        <v>0.0930302458763416</v>
      </c>
      <c r="D45" s="0" t="n">
        <f aca="false">1-C45</f>
        <v>0.906969754123658</v>
      </c>
      <c r="F45" s="0" t="n">
        <v>1.62791081503059</v>
      </c>
      <c r="G45" s="0" t="n">
        <v>0.0766386269332327</v>
      </c>
      <c r="H45" s="0" t="n">
        <f aca="false">1-G45</f>
        <v>0.923361373066767</v>
      </c>
      <c r="N45" s="195" t="n">
        <v>42</v>
      </c>
      <c r="O45" s="196"/>
      <c r="P45" s="196" t="n">
        <v>0.108314388066483</v>
      </c>
      <c r="Q45" s="196" t="n">
        <v>0.741765820386804</v>
      </c>
      <c r="R45" s="196" t="n">
        <v>0.692487037974818</v>
      </c>
      <c r="S45" s="196" t="n">
        <v>0.665826411990798</v>
      </c>
      <c r="T45" s="196" t="n">
        <v>0.912888595087564</v>
      </c>
      <c r="U45" s="197" t="n">
        <v>0.735414049631771</v>
      </c>
      <c r="W45" s="28" t="s">
        <v>435</v>
      </c>
      <c r="X45" s="208" t="n">
        <v>2.05448001</v>
      </c>
      <c r="Y45" s="209"/>
      <c r="AI45" s="195" t="n">
        <v>42</v>
      </c>
      <c r="AJ45" s="196"/>
      <c r="AK45" s="196" t="n">
        <v>0.0482758144383465</v>
      </c>
      <c r="AL45" s="196" t="n">
        <v>0.672094582208862</v>
      </c>
      <c r="AM45" s="196" t="n">
        <v>0.616983068544675</v>
      </c>
      <c r="AN45" s="196" t="n">
        <v>0.576347017706054</v>
      </c>
      <c r="AO45" s="196"/>
      <c r="AP45" s="197" t="n">
        <v>0.661247204802827</v>
      </c>
      <c r="AS45" s="209"/>
    </row>
    <row r="46" customFormat="false" ht="14.25" hidden="false" customHeight="false" outlineLevel="0" collapsed="false">
      <c r="B46" s="0" t="n">
        <v>1.46260448845016</v>
      </c>
      <c r="C46" s="0" t="n">
        <v>0.0960236617399951</v>
      </c>
      <c r="D46" s="0" t="n">
        <f aca="false">1-C46</f>
        <v>0.903976338260005</v>
      </c>
      <c r="F46" s="0" t="n">
        <v>1.67445337299983</v>
      </c>
      <c r="G46" s="0" t="n">
        <v>0.0773854120229072</v>
      </c>
      <c r="H46" s="0" t="n">
        <f aca="false">1-G46</f>
        <v>0.922614587977093</v>
      </c>
      <c r="N46" s="199" t="n">
        <v>43</v>
      </c>
      <c r="O46" s="196"/>
      <c r="P46" s="196" t="n">
        <v>0.102731229865647</v>
      </c>
      <c r="Q46" s="196" t="n">
        <v>0.73996066432559</v>
      </c>
      <c r="R46" s="196" t="n">
        <v>0.68992683546657</v>
      </c>
      <c r="S46" s="196" t="n">
        <v>0.662659365239955</v>
      </c>
      <c r="T46" s="196" t="n">
        <v>0.912888595087564</v>
      </c>
      <c r="U46" s="197" t="n">
        <v>0.733508792397256</v>
      </c>
      <c r="X46" s="209"/>
      <c r="Y46" s="209"/>
      <c r="AI46" s="199" t="n">
        <v>43</v>
      </c>
      <c r="AJ46" s="196"/>
      <c r="AK46" s="196" t="n">
        <v>0.0449148380503199</v>
      </c>
      <c r="AL46" s="196" t="n">
        <v>0.669967620060573</v>
      </c>
      <c r="AM46" s="196" t="n">
        <v>0.614117365827878</v>
      </c>
      <c r="AN46" s="196" t="n">
        <v>0.572638046388591</v>
      </c>
      <c r="AO46" s="196"/>
      <c r="AP46" s="197" t="n">
        <v>0.658960472991775</v>
      </c>
      <c r="AR46" s="207" t="s">
        <v>417</v>
      </c>
      <c r="AS46" s="211" t="s">
        <v>431</v>
      </c>
    </row>
    <row r="47" customFormat="false" ht="14.25" hidden="false" customHeight="false" outlineLevel="0" collapsed="false">
      <c r="B47" s="0" t="n">
        <v>1.49791263587511</v>
      </c>
      <c r="C47" s="0" t="n">
        <v>0.096626110215699</v>
      </c>
      <c r="D47" s="0" t="n">
        <f aca="false">1-C47</f>
        <v>0.903373889784301</v>
      </c>
      <c r="F47" s="0" t="n">
        <v>1.71434699411633</v>
      </c>
      <c r="G47" s="0" t="n">
        <v>0.0786602360295306</v>
      </c>
      <c r="H47" s="0" t="n">
        <f aca="false">1-G47</f>
        <v>0.92133976397047</v>
      </c>
      <c r="N47" s="199" t="n">
        <v>44</v>
      </c>
      <c r="O47" s="196"/>
      <c r="P47" s="196" t="n">
        <v>0.0974358603515395</v>
      </c>
      <c r="Q47" s="196" t="n">
        <v>0.738190746887133</v>
      </c>
      <c r="R47" s="196" t="n">
        <v>0.687414201091983</v>
      </c>
      <c r="S47" s="196" t="n">
        <v>0.659544080030987</v>
      </c>
      <c r="T47" s="196" t="n">
        <v>0.912888595087564</v>
      </c>
      <c r="U47" s="197" t="n">
        <v>0.731640214532491</v>
      </c>
      <c r="W47" s="207" t="s">
        <v>417</v>
      </c>
      <c r="X47" s="211" t="s">
        <v>431</v>
      </c>
      <c r="Y47" s="209"/>
      <c r="AI47" s="199" t="n">
        <v>44</v>
      </c>
      <c r="AJ47" s="196"/>
      <c r="AK47" s="196" t="n">
        <v>0.041787853826119</v>
      </c>
      <c r="AL47" s="196" t="n">
        <v>0.667884237700115</v>
      </c>
      <c r="AM47" s="196" t="n">
        <v>0.611309886127329</v>
      </c>
      <c r="AN47" s="196" t="n">
        <v>0.568995835072262</v>
      </c>
      <c r="AO47" s="196"/>
      <c r="AP47" s="197" t="n">
        <v>0.65671989265102</v>
      </c>
      <c r="AR47" s="28" t="s">
        <v>436</v>
      </c>
      <c r="AS47" s="208" t="n">
        <v>0.09069127</v>
      </c>
    </row>
    <row r="48" customFormat="false" ht="14.25" hidden="false" customHeight="false" outlineLevel="0" collapsed="false">
      <c r="B48" s="0" t="n">
        <v>1.53322078330005</v>
      </c>
      <c r="C48" s="0" t="n">
        <v>0.0967955488494907</v>
      </c>
      <c r="D48" s="0" t="n">
        <f aca="false">1-C48</f>
        <v>0.903204451150509</v>
      </c>
      <c r="F48" s="0" t="n">
        <v>1.74506966784972</v>
      </c>
      <c r="G48" s="0" t="n">
        <v>0.0796445938067967</v>
      </c>
      <c r="H48" s="0" t="n">
        <f aca="false">1-G48</f>
        <v>0.920355406193203</v>
      </c>
      <c r="N48" s="195" t="n">
        <v>45</v>
      </c>
      <c r="O48" s="196"/>
      <c r="P48" s="196" t="n">
        <v>0.0924134452090252</v>
      </c>
      <c r="Q48" s="196" t="n">
        <v>0.736454653219365</v>
      </c>
      <c r="R48" s="196" t="n">
        <v>0.684947343161095</v>
      </c>
      <c r="S48" s="196" t="n">
        <v>0.656478724896802</v>
      </c>
      <c r="T48" s="196" t="n">
        <v>0.912888595087564</v>
      </c>
      <c r="U48" s="197" t="n">
        <v>0.729806856787259</v>
      </c>
      <c r="W48" s="28" t="s">
        <v>436</v>
      </c>
      <c r="X48" s="208" t="n">
        <v>0.06606587</v>
      </c>
      <c r="Y48" s="209"/>
      <c r="AI48" s="195" t="n">
        <v>45</v>
      </c>
      <c r="AJ48" s="196"/>
      <c r="AK48" s="196" t="n">
        <v>0.0388785711625348</v>
      </c>
      <c r="AL48" s="196" t="n">
        <v>0.665842648252665</v>
      </c>
      <c r="AM48" s="196" t="n">
        <v>0.608558343581295</v>
      </c>
      <c r="AN48" s="196" t="n">
        <v>0.565417961912103</v>
      </c>
      <c r="AO48" s="196"/>
      <c r="AP48" s="197" t="n">
        <v>0.65452359344963</v>
      </c>
      <c r="AR48" s="28" t="s">
        <v>437</v>
      </c>
      <c r="AS48" s="208" t="n">
        <v>0.51463398</v>
      </c>
    </row>
    <row r="49" customFormat="false" ht="14.25" hidden="false" customHeight="false" outlineLevel="0" collapsed="false">
      <c r="B49" s="0" t="n">
        <v>1.568528930725</v>
      </c>
      <c r="C49" s="0" t="n">
        <v>0.0987346798806625</v>
      </c>
      <c r="D49" s="0" t="n">
        <f aca="false">1-C49</f>
        <v>0.901265320119338</v>
      </c>
      <c r="F49" s="0" t="n">
        <v>1.77556306789854</v>
      </c>
      <c r="G49" s="0" t="n">
        <v>0.081470765748774</v>
      </c>
      <c r="H49" s="0" t="n">
        <f aca="false">1-G49</f>
        <v>0.918529234251226</v>
      </c>
      <c r="N49" s="199" t="n">
        <v>46</v>
      </c>
      <c r="O49" s="196"/>
      <c r="P49" s="196" t="n">
        <v>0.0876499147704869</v>
      </c>
      <c r="Q49" s="196" t="n">
        <v>0.734751054199473</v>
      </c>
      <c r="R49" s="196" t="n">
        <v>0.6825245731614</v>
      </c>
      <c r="S49" s="196" t="n">
        <v>0.653461570927416</v>
      </c>
      <c r="T49" s="196" t="n">
        <v>0.912888595087564</v>
      </c>
      <c r="U49" s="197" t="n">
        <v>0.728007347772798</v>
      </c>
      <c r="W49" s="28" t="s">
        <v>437</v>
      </c>
      <c r="X49" s="208" t="n">
        <v>0.50976435</v>
      </c>
      <c r="Y49" s="209"/>
      <c r="AI49" s="199" t="n">
        <v>46</v>
      </c>
      <c r="AJ49" s="196"/>
      <c r="AK49" s="196" t="n">
        <v>0.0361718336129411</v>
      </c>
      <c r="AL49" s="196" t="n">
        <v>0.663841174474385</v>
      </c>
      <c r="AM49" s="196" t="n">
        <v>0.605860586921022</v>
      </c>
      <c r="AN49" s="196" t="n">
        <v>0.56190214185426</v>
      </c>
      <c r="AO49" s="196"/>
      <c r="AP49" s="197" t="n">
        <v>0.652369818840437</v>
      </c>
      <c r="AS49" s="209"/>
    </row>
    <row r="50" customFormat="false" ht="14.25" hidden="false" customHeight="false" outlineLevel="0" collapsed="false">
      <c r="B50" s="0" t="n">
        <v>1.60383707814994</v>
      </c>
      <c r="C50" s="0" t="n">
        <v>0.101238606357806</v>
      </c>
      <c r="D50" s="0" t="n">
        <f aca="false">1-C50</f>
        <v>0.898761393642194</v>
      </c>
      <c r="F50" s="0" t="n">
        <v>1.81729087849165</v>
      </c>
      <c r="G50" s="0" t="n">
        <v>0.0823681629573745</v>
      </c>
      <c r="H50" s="0" t="n">
        <f aca="false">1-G50</f>
        <v>0.917631837042626</v>
      </c>
      <c r="N50" s="199" t="n">
        <v>47</v>
      </c>
      <c r="O50" s="196"/>
      <c r="P50" s="196" t="n">
        <v>0.0831319246014143</v>
      </c>
      <c r="Q50" s="196" t="n">
        <v>0.733078699540844</v>
      </c>
      <c r="R50" s="196" t="n">
        <v>0.680144297784247</v>
      </c>
      <c r="S50" s="196" t="n">
        <v>0.650490983956027</v>
      </c>
      <c r="T50" s="196" t="n">
        <v>0.912888595087564</v>
      </c>
      <c r="U50" s="197" t="n">
        <v>0.726240396930543</v>
      </c>
      <c r="X50" s="209"/>
      <c r="Y50" s="209"/>
      <c r="AI50" s="199" t="n">
        <v>47</v>
      </c>
      <c r="AJ50" s="196"/>
      <c r="AK50" s="196" t="n">
        <v>0.03365353992698</v>
      </c>
      <c r="AL50" s="196" t="n">
        <v>0.661878239861702</v>
      </c>
      <c r="AM50" s="196" t="n">
        <v>0.603214588930276</v>
      </c>
      <c r="AN50" s="196" t="n">
        <v>0.558446216170956</v>
      </c>
      <c r="AO50" s="196"/>
      <c r="AP50" s="197" t="n">
        <v>0.650256916891995</v>
      </c>
      <c r="AR50" s="207" t="s">
        <v>418</v>
      </c>
      <c r="AS50" s="211" t="s">
        <v>431</v>
      </c>
    </row>
    <row r="51" customFormat="false" ht="14.25" hidden="false" customHeight="false" outlineLevel="0" collapsed="false">
      <c r="B51" s="0" t="n">
        <v>1.63914522557489</v>
      </c>
      <c r="C51" s="0" t="n">
        <v>0.103121257844381</v>
      </c>
      <c r="D51" s="0" t="n">
        <f aca="false">1-C51</f>
        <v>0.896878742155619</v>
      </c>
      <c r="F51" s="0" t="n">
        <v>1.85420394170864</v>
      </c>
      <c r="G51" s="0" t="n">
        <v>0.0860267823462844</v>
      </c>
      <c r="H51" s="0" t="n">
        <f aca="false">1-G51</f>
        <v>0.913973217653716</v>
      </c>
      <c r="N51" s="195" t="n">
        <v>48</v>
      </c>
      <c r="O51" s="196"/>
      <c r="P51" s="196" t="n">
        <v>0.0788468181176401</v>
      </c>
      <c r="Q51" s="196" t="n">
        <v>0.731436411585906</v>
      </c>
      <c r="R51" s="196" t="n">
        <v>0.677805011720044</v>
      </c>
      <c r="S51" s="196" t="n">
        <v>0.647565417492491</v>
      </c>
      <c r="T51" s="196" t="n">
        <v>0.912888595087564</v>
      </c>
      <c r="U51" s="197" t="n">
        <v>0.724504788197927</v>
      </c>
      <c r="W51" s="207" t="s">
        <v>418</v>
      </c>
      <c r="X51" s="211" t="s">
        <v>431</v>
      </c>
      <c r="Y51" s="209"/>
      <c r="AI51" s="195" t="n">
        <v>48</v>
      </c>
      <c r="AJ51" s="196"/>
      <c r="AK51" s="196" t="n">
        <v>0.0313105705874872</v>
      </c>
      <c r="AL51" s="196" t="n">
        <v>0.659952360650943</v>
      </c>
      <c r="AM51" s="196" t="n">
        <v>0.60061843692995</v>
      </c>
      <c r="AN51" s="196" t="n">
        <v>0.555048142998829</v>
      </c>
      <c r="AO51" s="196"/>
      <c r="AP51" s="197" t="n">
        <v>0.648183332033931</v>
      </c>
      <c r="AR51" s="28" t="s">
        <v>432</v>
      </c>
      <c r="AS51" s="208" t="n">
        <v>0.08662652</v>
      </c>
    </row>
    <row r="52" customFormat="false" ht="14.25" hidden="false" customHeight="false" outlineLevel="0" collapsed="false">
      <c r="B52" s="0" t="n">
        <v>1.67445337299983</v>
      </c>
      <c r="C52" s="0" t="n">
        <v>0.103573094201159</v>
      </c>
      <c r="D52" s="0" t="n">
        <f aca="false">1-C52</f>
        <v>0.896426905798841</v>
      </c>
      <c r="F52" s="0" t="n">
        <v>1.89218694878699</v>
      </c>
      <c r="G52" s="0" t="n">
        <v>0.086648057336854</v>
      </c>
      <c r="H52" s="0" t="n">
        <f aca="false">1-G52</f>
        <v>0.913351942663146</v>
      </c>
      <c r="N52" s="199" t="n">
        <v>49</v>
      </c>
      <c r="O52" s="196"/>
      <c r="P52" s="196" t="n">
        <v>0.0747825911295028</v>
      </c>
      <c r="Q52" s="196" t="n">
        <v>0.729823079704017</v>
      </c>
      <c r="R52" s="196" t="n">
        <v>0.675505291133934</v>
      </c>
      <c r="S52" s="196" t="n">
        <v>0.644683406318732</v>
      </c>
      <c r="T52" s="196" t="n">
        <v>0.912888595087564</v>
      </c>
      <c r="U52" s="197" t="n">
        <v>0.722799374289329</v>
      </c>
      <c r="W52" s="28" t="s">
        <v>432</v>
      </c>
      <c r="X52" s="208" t="n">
        <v>0.06387323</v>
      </c>
      <c r="Y52" s="209"/>
      <c r="AI52" s="199" t="n">
        <v>49</v>
      </c>
      <c r="AJ52" s="196"/>
      <c r="AK52" s="196" t="n">
        <v>0.029130719461939</v>
      </c>
      <c r="AL52" s="196" t="n">
        <v>0.658062138602796</v>
      </c>
      <c r="AM52" s="196" t="n">
        <v>0.598070324169284</v>
      </c>
      <c r="AN52" s="196" t="n">
        <v>0.551705988765712</v>
      </c>
      <c r="AO52" s="196"/>
      <c r="AP52" s="197" t="n">
        <v>0.646147597607923</v>
      </c>
      <c r="AR52" s="28" t="s">
        <v>437</v>
      </c>
      <c r="AS52" s="208" t="n">
        <v>0.49501729</v>
      </c>
    </row>
    <row r="53" customFormat="false" ht="14.25" hidden="false" customHeight="false" outlineLevel="0" collapsed="false">
      <c r="B53" s="0" t="n">
        <v>1.70976152042478</v>
      </c>
      <c r="C53" s="0" t="n">
        <v>0.105267480539076</v>
      </c>
      <c r="D53" s="0" t="n">
        <f aca="false">1-C53</f>
        <v>0.894732519460924</v>
      </c>
      <c r="F53" s="0" t="n">
        <v>1.91679565759832</v>
      </c>
      <c r="G53" s="0" t="n">
        <v>0.08768351565447</v>
      </c>
      <c r="H53" s="0" t="n">
        <f aca="false">1-G53</f>
        <v>0.91231648434553</v>
      </c>
      <c r="N53" s="199" t="n">
        <v>50</v>
      </c>
      <c r="O53" s="196"/>
      <c r="P53" s="196" t="n">
        <v>0.0709278582136114</v>
      </c>
      <c r="Q53" s="196" t="n">
        <v>0.728237655224483</v>
      </c>
      <c r="R53" s="196" t="n">
        <v>0.673243787745329</v>
      </c>
      <c r="S53" s="196" t="n">
        <v>0.64184356067194</v>
      </c>
      <c r="T53" s="196" t="n">
        <v>0.912888595087564</v>
      </c>
      <c r="U53" s="197" t="n">
        <v>0.721123071521302</v>
      </c>
      <c r="W53" s="28" t="s">
        <v>437</v>
      </c>
      <c r="X53" s="208" t="n">
        <v>0.4952926</v>
      </c>
      <c r="Y53" s="209"/>
      <c r="AI53" s="199" t="n">
        <v>50</v>
      </c>
      <c r="AJ53" s="196"/>
      <c r="AK53" s="196" t="n">
        <v>0.0271026302123451</v>
      </c>
      <c r="AL53" s="196" t="n">
        <v>0.656206254480507</v>
      </c>
      <c r="AM53" s="196" t="n">
        <v>0.595568542020983</v>
      </c>
      <c r="AN53" s="196" t="n">
        <v>0.548417920406171</v>
      </c>
      <c r="AO53" s="196"/>
      <c r="AP53" s="197" t="n">
        <v>0.644148329131158</v>
      </c>
      <c r="AS53" s="210"/>
    </row>
    <row r="54" customFormat="false" ht="14.25" hidden="false" customHeight="false" outlineLevel="0" collapsed="false">
      <c r="B54" s="0" t="n">
        <v>1.74506966784972</v>
      </c>
      <c r="C54" s="0" t="n">
        <v>0.105945235074242</v>
      </c>
      <c r="D54" s="0" t="n">
        <f aca="false">1-C54</f>
        <v>0.894054764925758</v>
      </c>
      <c r="F54" s="0" t="n">
        <v>1.96333821556756</v>
      </c>
      <c r="G54" s="0" t="n">
        <v>0.08768351565447</v>
      </c>
      <c r="H54" s="0" t="n">
        <f aca="false">1-G54</f>
        <v>0.91231648434553</v>
      </c>
      <c r="N54" s="195" t="n">
        <v>51</v>
      </c>
      <c r="O54" s="196"/>
      <c r="P54" s="196" t="n">
        <v>0.0672718208180066</v>
      </c>
      <c r="Q54" s="196" t="n">
        <v>0.726679146844125</v>
      </c>
      <c r="R54" s="196" t="n">
        <v>0.671019223444642</v>
      </c>
      <c r="S54" s="196" t="n">
        <v>0.639044560951011</v>
      </c>
      <c r="T54" s="196" t="n">
        <v>0.912888595087564</v>
      </c>
      <c r="U54" s="197" t="n">
        <v>0.719474855120628</v>
      </c>
      <c r="X54" s="210"/>
      <c r="Y54" s="209"/>
      <c r="AI54" s="195" t="n">
        <v>51</v>
      </c>
      <c r="AJ54" s="196"/>
      <c r="AK54" s="196" t="n">
        <v>0.0252157371323031</v>
      </c>
      <c r="AL54" s="196" t="n">
        <v>0.654383462142822</v>
      </c>
      <c r="AM54" s="196" t="n">
        <v>0.593111472890968</v>
      </c>
      <c r="AN54" s="196" t="n">
        <v>0.545182198279066</v>
      </c>
      <c r="AO54" s="196"/>
      <c r="AP54" s="197" t="n">
        <v>0.642184218191528</v>
      </c>
      <c r="AR54" s="207" t="s">
        <v>419</v>
      </c>
      <c r="AS54" s="211" t="s">
        <v>431</v>
      </c>
    </row>
    <row r="55" customFormat="false" ht="14.25" hidden="false" customHeight="false" outlineLevel="0" collapsed="false">
      <c r="B55" s="0" t="n">
        <v>1.78037781527467</v>
      </c>
      <c r="C55" s="0" t="n">
        <v>0.109013956997359</v>
      </c>
      <c r="D55" s="0" t="n">
        <f aca="false">1-C55</f>
        <v>0.890986043002641</v>
      </c>
      <c r="F55" s="0" t="n">
        <v>2.00057226194296</v>
      </c>
      <c r="G55" s="0" t="n">
        <v>0.0876420973217653</v>
      </c>
      <c r="H55" s="0" t="n">
        <f aca="false">1-G55</f>
        <v>0.912357902678235</v>
      </c>
      <c r="N55" s="199" t="n">
        <v>52</v>
      </c>
      <c r="O55" s="196"/>
      <c r="P55" s="196" t="n">
        <v>0.0638042370113684</v>
      </c>
      <c r="Q55" s="196" t="n">
        <v>0.72514661645665</v>
      </c>
      <c r="R55" s="196" t="n">
        <v>0.668830385389087</v>
      </c>
      <c r="S55" s="196" t="n">
        <v>0.636285152889892</v>
      </c>
      <c r="T55" s="196" t="n">
        <v>0.912888595087564</v>
      </c>
      <c r="U55" s="197" t="n">
        <v>0.717853754961745</v>
      </c>
      <c r="W55" s="207" t="s">
        <v>419</v>
      </c>
      <c r="X55" s="211" t="s">
        <v>431</v>
      </c>
      <c r="Y55" s="209"/>
      <c r="AI55" s="199" t="n">
        <v>52</v>
      </c>
      <c r="AJ55" s="196"/>
      <c r="AK55" s="196" t="n">
        <v>0.0234602101029955</v>
      </c>
      <c r="AL55" s="196" t="n">
        <v>0.652592583183051</v>
      </c>
      <c r="AM55" s="196" t="n">
        <v>0.590697583764917</v>
      </c>
      <c r="AN55" s="196" t="n">
        <v>0.541997169711408</v>
      </c>
      <c r="AO55" s="196"/>
      <c r="AP55" s="197" t="n">
        <v>0.64025402690431</v>
      </c>
      <c r="AR55" s="28" t="s">
        <v>436</v>
      </c>
      <c r="AS55" s="208" t="s">
        <v>438</v>
      </c>
    </row>
    <row r="56" customFormat="false" ht="14.25" hidden="false" customHeight="false" outlineLevel="0" collapsed="false">
      <c r="B56" s="0" t="n">
        <v>1.81279711427393</v>
      </c>
      <c r="C56" s="0" t="n">
        <v>0.109863032817804</v>
      </c>
      <c r="D56" s="0" t="n">
        <f aca="false">1-C56</f>
        <v>0.890136967182196</v>
      </c>
      <c r="F56" s="0" t="n">
        <v>2.03234959462541</v>
      </c>
      <c r="G56" s="0" t="n">
        <v>0.08768351565447</v>
      </c>
      <c r="H56" s="0" t="n">
        <f aca="false">1-G56</f>
        <v>0.91231648434553</v>
      </c>
      <c r="N56" s="199" t="n">
        <v>53</v>
      </c>
      <c r="O56" s="196"/>
      <c r="P56" s="196" t="n">
        <v>0.0605153927915266</v>
      </c>
      <c r="Q56" s="196" t="n">
        <v>0.723639175357895</v>
      </c>
      <c r="R56" s="196" t="n">
        <v>0.666676121526665</v>
      </c>
      <c r="S56" s="196" t="n">
        <v>0.633564143148534</v>
      </c>
      <c r="T56" s="196" t="n">
        <v>0.912888595087564</v>
      </c>
      <c r="U56" s="197" t="n">
        <v>0.716258851686876</v>
      </c>
      <c r="W56" s="28" t="s">
        <v>436</v>
      </c>
      <c r="X56" s="208" t="n">
        <v>-1.36080951</v>
      </c>
      <c r="Y56" s="209"/>
      <c r="AI56" s="199" t="n">
        <v>53</v>
      </c>
      <c r="AJ56" s="196"/>
      <c r="AK56" s="196" t="n">
        <v>0.0218269033813656</v>
      </c>
      <c r="AL56" s="196" t="n">
        <v>0.65083250205444</v>
      </c>
      <c r="AM56" s="196" t="n">
        <v>0.588325420323556</v>
      </c>
      <c r="AN56" s="196" t="n">
        <v>0.538861263102277</v>
      </c>
      <c r="AO56" s="196"/>
      <c r="AP56" s="197" t="n">
        <v>0.638356582869117</v>
      </c>
      <c r="AR56" s="28" t="s">
        <v>439</v>
      </c>
      <c r="AS56" s="208" t="s">
        <v>438</v>
      </c>
    </row>
    <row r="57" customFormat="false" ht="14.25" hidden="false" customHeight="false" outlineLevel="0" collapsed="false">
      <c r="B57" s="0" t="n">
        <v>1.8413646153723</v>
      </c>
      <c r="C57" s="0" t="n">
        <v>0.114793697061143</v>
      </c>
      <c r="D57" s="0" t="n">
        <f aca="false">1-C57</f>
        <v>0.885206302938857</v>
      </c>
      <c r="F57" s="0" t="n">
        <v>2.0804970683867</v>
      </c>
      <c r="G57" s="0" t="n">
        <v>0.0876576291965295</v>
      </c>
      <c r="H57" s="0" t="n">
        <f aca="false">1-G57</f>
        <v>0.912342370803471</v>
      </c>
      <c r="N57" s="195" t="n">
        <v>54</v>
      </c>
      <c r="O57" s="196"/>
      <c r="P57" s="196" t="n">
        <v>0.0573960748728999</v>
      </c>
      <c r="Q57" s="196" t="n">
        <v>0.722155980786719</v>
      </c>
      <c r="R57" s="196" t="n">
        <v>0.664555336503718</v>
      </c>
      <c r="S57" s="196" t="n">
        <v>0.63088039527817</v>
      </c>
      <c r="T57" s="196" t="n">
        <v>0.912888595087564</v>
      </c>
      <c r="U57" s="197" t="n">
        <v>0.714689273168075</v>
      </c>
      <c r="W57" s="28" t="s">
        <v>439</v>
      </c>
      <c r="X57" s="208" t="n">
        <v>0.12402612</v>
      </c>
      <c r="Y57" s="209"/>
      <c r="AI57" s="195" t="n">
        <v>54</v>
      </c>
      <c r="AJ57" s="196"/>
      <c r="AK57" s="196" t="n">
        <v>0.0203073079536759</v>
      </c>
      <c r="AL57" s="196" t="n">
        <v>0.649102161629562</v>
      </c>
      <c r="AM57" s="196" t="n">
        <v>0.585993601567024</v>
      </c>
      <c r="AN57" s="196" t="n">
        <v>0.535772982528658</v>
      </c>
      <c r="AO57" s="196"/>
      <c r="AP57" s="197" t="n">
        <v>0.636490774573543</v>
      </c>
      <c r="AS57" s="209"/>
    </row>
    <row r="58" customFormat="false" ht="14.25" hidden="false" customHeight="false" outlineLevel="0" collapsed="false">
      <c r="B58" s="0" t="n">
        <v>1.87667276279724</v>
      </c>
      <c r="C58" s="0" t="n">
        <v>0.114812523576009</v>
      </c>
      <c r="D58" s="0" t="n">
        <f aca="false">1-C58</f>
        <v>0.885187476423991</v>
      </c>
      <c r="N58" s="199" t="n">
        <v>55</v>
      </c>
      <c r="O58" s="196"/>
      <c r="P58" s="196" t="n">
        <v>0.0544375448766285</v>
      </c>
      <c r="Q58" s="196" t="n">
        <v>0.72069623276631</v>
      </c>
      <c r="R58" s="196" t="n">
        <v>0.662466987916811</v>
      </c>
      <c r="S58" s="196" t="n">
        <v>0.628232826022842</v>
      </c>
      <c r="T58" s="196" t="n">
        <v>0.912888595087564</v>
      </c>
      <c r="U58" s="197" t="n">
        <v>0.713144191275374</v>
      </c>
      <c r="X58" s="209"/>
      <c r="Y58" s="209"/>
      <c r="AI58" s="199" t="n">
        <v>55</v>
      </c>
      <c r="AJ58" s="196"/>
      <c r="AK58" s="196" t="n">
        <v>0.018893507206226</v>
      </c>
      <c r="AL58" s="196" t="n">
        <v>0.647400559147919</v>
      </c>
      <c r="AM58" s="196" t="n">
        <v>0.583700814895915</v>
      </c>
      <c r="AN58" s="196" t="n">
        <v>0.53273090280205</v>
      </c>
      <c r="AO58" s="196"/>
      <c r="AP58" s="197" t="n">
        <v>0.634655547196581</v>
      </c>
      <c r="AR58" s="207" t="s">
        <v>420</v>
      </c>
      <c r="AS58" s="211" t="s">
        <v>431</v>
      </c>
    </row>
    <row r="59" customFormat="false" ht="14.25" hidden="false" customHeight="false" outlineLevel="0" collapsed="false">
      <c r="B59" s="0" t="n">
        <v>1.91198091022219</v>
      </c>
      <c r="C59" s="0" t="n">
        <v>0.116525736428791</v>
      </c>
      <c r="D59" s="0" t="n">
        <f aca="false">1-C59</f>
        <v>0.883474263571209</v>
      </c>
      <c r="N59" s="199" t="n">
        <v>56</v>
      </c>
      <c r="O59" s="196"/>
      <c r="P59" s="196" t="n">
        <v>0.0516315148510994</v>
      </c>
      <c r="Q59" s="196" t="n">
        <v>0.719259171214916</v>
      </c>
      <c r="R59" s="196" t="n">
        <v>0.66041008287434</v>
      </c>
      <c r="S59" s="196" t="n">
        <v>0.6256204019236</v>
      </c>
      <c r="T59" s="196" t="n">
        <v>0.912888595087564</v>
      </c>
      <c r="U59" s="197" t="n">
        <v>0.711622818919586</v>
      </c>
      <c r="W59" s="207" t="s">
        <v>420</v>
      </c>
      <c r="X59" s="211" t="s">
        <v>431</v>
      </c>
      <c r="Y59" s="209"/>
      <c r="AI59" s="199" t="n">
        <v>56</v>
      </c>
      <c r="AJ59" s="196"/>
      <c r="AK59" s="196" t="n">
        <v>0.0175781356822876</v>
      </c>
      <c r="AL59" s="196" t="n">
        <v>0.645726742511517</v>
      </c>
      <c r="AM59" s="196" t="n">
        <v>0.581445811602768</v>
      </c>
      <c r="AN59" s="196" t="n">
        <v>0.52973366493075</v>
      </c>
      <c r="AO59" s="196"/>
      <c r="AP59" s="197" t="n">
        <v>0.632849898770521</v>
      </c>
      <c r="AR59" s="28" t="s">
        <v>435</v>
      </c>
      <c r="AS59" s="208" t="n">
        <v>3.67129459</v>
      </c>
    </row>
    <row r="60" customFormat="false" ht="14.25" hidden="false" customHeight="false" outlineLevel="0" collapsed="false">
      <c r="B60" s="0" t="n">
        <v>1.94728905764713</v>
      </c>
      <c r="C60" s="0" t="n">
        <v>0.116883440211241</v>
      </c>
      <c r="D60" s="0" t="n">
        <f aca="false">1-C60</f>
        <v>0.883116559788759</v>
      </c>
      <c r="N60" s="195" t="n">
        <v>57</v>
      </c>
      <c r="O60" s="196"/>
      <c r="P60" s="196" t="n">
        <v>0.0489701240542868</v>
      </c>
      <c r="Q60" s="196" t="n">
        <v>0.717844073298714</v>
      </c>
      <c r="R60" s="196" t="n">
        <v>0.658383674837303</v>
      </c>
      <c r="S60" s="196" t="n">
        <v>0.623042136195668</v>
      </c>
      <c r="T60" s="196" t="n">
        <v>0.912888595087564</v>
      </c>
      <c r="U60" s="197" t="n">
        <v>0.710124407341989</v>
      </c>
      <c r="W60" s="28" t="s">
        <v>435</v>
      </c>
      <c r="X60" s="208" t="n">
        <v>3.93821439</v>
      </c>
      <c r="Y60" s="209"/>
      <c r="AI60" s="195" t="n">
        <v>57</v>
      </c>
      <c r="AJ60" s="196"/>
      <c r="AK60" s="196" t="n">
        <v>0.0163543407103945</v>
      </c>
      <c r="AL60" s="196" t="n">
        <v>0.64407980689296</v>
      </c>
      <c r="AM60" s="196" t="n">
        <v>0.579227402733248</v>
      </c>
      <c r="AN60" s="196" t="n">
        <v>0.526779971947935</v>
      </c>
      <c r="AO60" s="196"/>
      <c r="AP60" s="197" t="n">
        <v>0.631072876664986</v>
      </c>
      <c r="AR60" s="28" t="s">
        <v>434</v>
      </c>
      <c r="AS60" s="208" t="n">
        <v>5.48933713</v>
      </c>
    </row>
    <row r="61" customFormat="false" ht="14.25" hidden="false" customHeight="false" outlineLevel="0" collapsed="false">
      <c r="B61" s="0" t="n">
        <v>1.98259720507208</v>
      </c>
      <c r="C61" s="0" t="n">
        <v>0.116883440211241</v>
      </c>
      <c r="D61" s="0" t="n">
        <f aca="false">1-C61</f>
        <v>0.883116559788759</v>
      </c>
      <c r="N61" s="199" t="n">
        <v>58</v>
      </c>
      <c r="O61" s="196"/>
      <c r="P61" s="196" t="n">
        <v>0.0464459169328666</v>
      </c>
      <c r="Q61" s="196" t="n">
        <v>0.7164502510027</v>
      </c>
      <c r="R61" s="196" t="n">
        <v>0.656386860712141</v>
      </c>
      <c r="S61" s="196" t="n">
        <v>0.620497085852277</v>
      </c>
      <c r="T61" s="196" t="n">
        <v>0.912888595087564</v>
      </c>
      <c r="U61" s="197" t="n">
        <v>0.708648243626419</v>
      </c>
      <c r="W61" s="28" t="s">
        <v>434</v>
      </c>
      <c r="X61" s="208" t="n">
        <v>6.41441426</v>
      </c>
      <c r="Y61" s="209"/>
      <c r="AI61" s="199" t="n">
        <v>58</v>
      </c>
      <c r="AJ61" s="196"/>
      <c r="AK61" s="196" t="n">
        <v>0.0152157467040815</v>
      </c>
      <c r="AL61" s="196" t="n">
        <v>0.642458891624796</v>
      </c>
      <c r="AM61" s="196" t="n">
        <v>0.577044455280884</v>
      </c>
      <c r="AN61" s="196" t="n">
        <v>0.523868585070213</v>
      </c>
      <c r="AO61" s="196"/>
      <c r="AP61" s="197" t="n">
        <v>0.629323574361002</v>
      </c>
      <c r="AR61" s="28" t="s">
        <v>440</v>
      </c>
      <c r="AS61" s="208" t="n">
        <v>0.16416561</v>
      </c>
    </row>
    <row r="62" customFormat="false" ht="14.25" hidden="false" customHeight="false" outlineLevel="0" collapsed="false">
      <c r="B62" s="0" t="n">
        <v>2.01790535249702</v>
      </c>
      <c r="C62" s="0" t="n">
        <v>0.116883440211241</v>
      </c>
      <c r="D62" s="0" t="n">
        <f aca="false">1-C62</f>
        <v>0.883116559788759</v>
      </c>
      <c r="N62" s="199" t="n">
        <v>59</v>
      </c>
      <c r="O62" s="196"/>
      <c r="P62" s="196" t="n">
        <v>0.0440518222364173</v>
      </c>
      <c r="Q62" s="196" t="n">
        <v>0.715077048898253</v>
      </c>
      <c r="R62" s="196" t="n">
        <v>0.654418778171632</v>
      </c>
      <c r="S62" s="196" t="n">
        <v>0.617984349051776</v>
      </c>
      <c r="T62" s="196" t="n">
        <v>0.912888595087564</v>
      </c>
      <c r="U62" s="197" t="n">
        <v>0.707193648412037</v>
      </c>
      <c r="W62" s="28" t="s">
        <v>440</v>
      </c>
      <c r="X62" s="208" t="n">
        <v>0.12246465</v>
      </c>
      <c r="Y62" s="209"/>
      <c r="AI62" s="199" t="n">
        <v>59</v>
      </c>
      <c r="AJ62" s="196"/>
      <c r="AK62" s="196" t="n">
        <v>0.0141564219470871</v>
      </c>
      <c r="AL62" s="196" t="n">
        <v>0.640863177342426</v>
      </c>
      <c r="AM62" s="196" t="n">
        <v>0.574895888683347</v>
      </c>
      <c r="AN62" s="196" t="n">
        <v>0.520998320155282</v>
      </c>
      <c r="AO62" s="196"/>
      <c r="AP62" s="197" t="n">
        <v>0.627601128486678</v>
      </c>
    </row>
    <row r="63" customFormat="false" ht="14.25" hidden="false" customHeight="false" outlineLevel="0" collapsed="false">
      <c r="B63" s="0" t="n">
        <v>2.05321349992197</v>
      </c>
      <c r="C63" s="0" t="n">
        <v>0.116883440211241</v>
      </c>
      <c r="D63" s="0" t="n">
        <f aca="false">1-C63</f>
        <v>0.883116559788759</v>
      </c>
      <c r="N63" s="195" t="n">
        <v>60</v>
      </c>
      <c r="O63" s="196"/>
      <c r="P63" s="196" t="n">
        <v>0.0417811332081962</v>
      </c>
      <c r="Q63" s="196" t="n">
        <v>0.713723842088462</v>
      </c>
      <c r="R63" s="196" t="n">
        <v>0.652478603182438</v>
      </c>
      <c r="S63" s="196" t="n">
        <v>0.615503062647245</v>
      </c>
      <c r="T63" s="196" t="n">
        <v>0.912888595087564</v>
      </c>
      <c r="U63" s="197" t="n">
        <v>0.705759973787535</v>
      </c>
      <c r="AI63" s="195" t="n">
        <v>60</v>
      </c>
      <c r="AJ63" s="196"/>
      <c r="AK63" s="196" t="n">
        <v>0.0131708476909787</v>
      </c>
      <c r="AL63" s="196" t="n">
        <v>0.639291883356046</v>
      </c>
      <c r="AM63" s="196" t="n">
        <v>0.57278067159179</v>
      </c>
      <c r="AN63" s="196" t="n">
        <v>0.518168044430776</v>
      </c>
      <c r="AO63" s="196"/>
      <c r="AP63" s="197" t="n">
        <v>0.625904716089291</v>
      </c>
    </row>
    <row r="64" customFormat="false" ht="14.25" hidden="false" customHeight="false" outlineLevel="0" collapsed="false">
      <c r="B64" s="0" t="n">
        <v>2.08210198417874</v>
      </c>
      <c r="C64" s="0" t="n">
        <v>0.116883440211241</v>
      </c>
      <c r="D64" s="0" t="n">
        <f aca="false">1-C64</f>
        <v>0.883116559788759</v>
      </c>
      <c r="N64" s="195" t="n">
        <v>61</v>
      </c>
      <c r="O64" s="196"/>
      <c r="P64" s="196" t="n">
        <v>0.0396274887969993</v>
      </c>
      <c r="Q64" s="196" t="n">
        <v>0.712390034314367</v>
      </c>
      <c r="R64" s="196" t="n">
        <v>0.65056554772026</v>
      </c>
      <c r="S64" s="196" t="n">
        <v>0.61305239992004</v>
      </c>
      <c r="T64" s="196" t="n">
        <v>0.912888595087564</v>
      </c>
      <c r="U64" s="197" t="n">
        <v>0.704346601349655</v>
      </c>
      <c r="AI64" s="195" t="n">
        <v>61</v>
      </c>
      <c r="AJ64" s="196"/>
      <c r="AK64" s="196" t="n">
        <v>0.0122538894042116</v>
      </c>
      <c r="AL64" s="196" t="n">
        <v>0.637744265229835</v>
      </c>
      <c r="AM64" s="196" t="n">
        <v>0.570697818887884</v>
      </c>
      <c r="AN64" s="196" t="n">
        <v>0.515376673469402</v>
      </c>
      <c r="AO64" s="196"/>
      <c r="AP64" s="197" t="n">
        <v>0.624233552121374</v>
      </c>
    </row>
    <row r="65" customFormat="false" ht="14.25" hidden="false" customHeight="false" outlineLevel="0" collapsed="false">
      <c r="N65" s="195" t="n">
        <v>62</v>
      </c>
      <c r="O65" s="196"/>
      <c r="P65" s="196" t="n">
        <v>0.0375848558374729</v>
      </c>
      <c r="Q65" s="196" t="n">
        <v>0.711075056207135</v>
      </c>
      <c r="R65" s="196" t="n">
        <v>0.64867885765557</v>
      </c>
      <c r="S65" s="196" t="n">
        <v>0.610631568480706</v>
      </c>
      <c r="T65" s="196" t="n">
        <v>0.912888595087564</v>
      </c>
      <c r="U65" s="197" t="n">
        <v>0.702952940410744</v>
      </c>
      <c r="AI65" s="195" t="n">
        <v>62</v>
      </c>
      <c r="AJ65" s="196"/>
      <c r="AK65" s="196" t="n">
        <v>0.011400770022836</v>
      </c>
      <c r="AL65" s="196" t="n">
        <v>0.636219612548955</v>
      </c>
      <c r="AM65" s="196" t="n">
        <v>0.568646388925914</v>
      </c>
      <c r="AN65" s="196" t="n">
        <v>0.512623168388142</v>
      </c>
      <c r="AO65" s="196"/>
      <c r="AP65" s="197" t="n">
        <v>0.622586887120852</v>
      </c>
    </row>
    <row r="66" customFormat="false" ht="14.25" hidden="false" customHeight="false" outlineLevel="0" collapsed="false">
      <c r="N66" s="195" t="n">
        <v>63</v>
      </c>
      <c r="O66" s="196"/>
      <c r="P66" s="196" t="n">
        <v>0.0356475121489552</v>
      </c>
      <c r="Q66" s="196" t="n">
        <v>0.709778363672793</v>
      </c>
      <c r="R66" s="196" t="n">
        <v>0.646817810794699</v>
      </c>
      <c r="S66" s="196" t="n">
        <v>0.608239808322413</v>
      </c>
      <c r="T66" s="196" t="n">
        <v>0.912888595087564</v>
      </c>
      <c r="U66" s="197" t="n">
        <v>0.701578426341756</v>
      </c>
      <c r="AI66" s="195" t="n">
        <v>63</v>
      </c>
      <c r="AJ66" s="196"/>
      <c r="AK66" s="196" t="n">
        <v>0.0106070450634983</v>
      </c>
      <c r="AL66" s="196" t="n">
        <v>0.634717246857076</v>
      </c>
      <c r="AM66" s="196" t="n">
        <v>0.566625480979688</v>
      </c>
      <c r="AN66" s="196" t="n">
        <v>0.509906533251603</v>
      </c>
      <c r="AO66" s="196"/>
      <c r="AP66" s="197" t="n">
        <v>0.620964005067411</v>
      </c>
    </row>
    <row r="67" customFormat="false" ht="14.25" hidden="false" customHeight="false" outlineLevel="0" collapsed="false">
      <c r="N67" s="195" t="n">
        <v>64</v>
      </c>
      <c r="O67" s="196"/>
      <c r="P67" s="196" t="n">
        <v>0.0338100305055036</v>
      </c>
      <c r="Q67" s="196" t="n">
        <v>0.708499436397555</v>
      </c>
      <c r="R67" s="196" t="n">
        <v>0.644981715062618</v>
      </c>
      <c r="S67" s="196" t="n">
        <v>0.605876390013613</v>
      </c>
      <c r="T67" s="196" t="n">
        <v>0.912888595087564</v>
      </c>
      <c r="U67" s="197" t="n">
        <v>0.700222519038486</v>
      </c>
      <c r="AI67" s="195" t="n">
        <v>64</v>
      </c>
      <c r="AJ67" s="196"/>
      <c r="AK67" s="196" t="n">
        <v>0.00986857946908182</v>
      </c>
      <c r="AL67" s="196" t="n">
        <v>0.633236519748947</v>
      </c>
      <c r="AM67" s="196" t="n">
        <v>0.564634232876124</v>
      </c>
      <c r="AN67" s="196" t="n">
        <v>0.507225812661663</v>
      </c>
      <c r="AO67" s="196"/>
      <c r="AP67" s="197" t="n">
        <v>0.619364221399198</v>
      </c>
    </row>
    <row r="68" customFormat="false" ht="14.25" hidden="false" customHeight="false" outlineLevel="0" collapsed="false">
      <c r="N68" s="195" t="n">
        <v>65</v>
      </c>
      <c r="O68" s="196"/>
      <c r="P68" s="196" t="n">
        <v>0.0320672634321995</v>
      </c>
      <c r="Q68" s="196" t="n">
        <v>0.707237776463028</v>
      </c>
      <c r="R68" s="196" t="n">
        <v>0.643169906815152</v>
      </c>
      <c r="S68" s="196" t="n">
        <v>0.603540613017938</v>
      </c>
      <c r="T68" s="196" t="n">
        <v>0.912888595087564</v>
      </c>
      <c r="U68" s="197" t="n">
        <v>0.698884701500142</v>
      </c>
      <c r="AI68" s="195" t="n">
        <v>65</v>
      </c>
      <c r="AJ68" s="196"/>
      <c r="AK68" s="196" t="n">
        <v>0.00918152606636178</v>
      </c>
      <c r="AL68" s="196" t="n">
        <v>0.631776811104164</v>
      </c>
      <c r="AM68" s="196" t="n">
        <v>0.562671818799227</v>
      </c>
      <c r="AN68" s="196" t="n">
        <v>0.504580089517382</v>
      </c>
      <c r="AO68" s="196"/>
      <c r="AP68" s="197" t="n">
        <v>0.617786881175566</v>
      </c>
    </row>
    <row r="69" customFormat="false" ht="14.25" hidden="false" customHeight="false" outlineLevel="0" collapsed="false">
      <c r="N69" s="195" t="n">
        <v>66</v>
      </c>
      <c r="O69" s="196"/>
      <c r="P69" s="196" t="n">
        <v>0.0304143287851425</v>
      </c>
      <c r="Q69" s="196" t="n">
        <v>0.705992907061684</v>
      </c>
      <c r="R69" s="196" t="n">
        <v>0.641381749269599</v>
      </c>
      <c r="S69" s="196" t="n">
        <v>0.601231804130593</v>
      </c>
      <c r="T69" s="196" t="n">
        <v>0.912888595087564</v>
      </c>
      <c r="U69" s="197" t="n">
        <v>0.697564478510445</v>
      </c>
      <c r="AI69" s="195" t="n">
        <v>66</v>
      </c>
      <c r="AJ69" s="196"/>
      <c r="AK69" s="196" t="n">
        <v>0.0085423055234437</v>
      </c>
      <c r="AL69" s="196" t="n">
        <v>0.630337527449702</v>
      </c>
      <c r="AM69" s="196" t="n">
        <v>0.560737447249835</v>
      </c>
      <c r="AN69" s="196" t="n">
        <v>0.501968482930728</v>
      </c>
      <c r="AO69" s="196"/>
      <c r="AP69" s="197" t="n">
        <v>0.616231357373088</v>
      </c>
    </row>
    <row r="70" customFormat="false" ht="14.25" hidden="false" customHeight="false" outlineLevel="0" collapsed="false">
      <c r="N70" s="195" t="n">
        <v>67</v>
      </c>
      <c r="O70" s="196"/>
      <c r="P70" s="196" t="n">
        <v>0.0288465960747339</v>
      </c>
      <c r="Q70" s="196" t="n">
        <v>0.704764371303951</v>
      </c>
      <c r="R70" s="196" t="n">
        <v>0.639616631043805</v>
      </c>
      <c r="S70" s="196" t="n">
        <v>0.598949316021534</v>
      </c>
      <c r="T70" s="196" t="n">
        <v>0.912888595087564</v>
      </c>
      <c r="U70" s="197" t="n">
        <v>0.696261375412449</v>
      </c>
      <c r="AI70" s="195" t="n">
        <v>67</v>
      </c>
      <c r="AJ70" s="196"/>
      <c r="AK70" s="196" t="n">
        <v>0.00794758770257153</v>
      </c>
      <c r="AL70" s="196" t="n">
        <v>0.628918100440075</v>
      </c>
      <c r="AM70" s="196" t="n">
        <v>0.558830359147944</v>
      </c>
      <c r="AN70" s="196" t="n">
        <v>0.499390146285124</v>
      </c>
      <c r="AO70" s="196"/>
      <c r="AP70" s="197" t="n">
        <v>0.614697049303334</v>
      </c>
    </row>
    <row r="71" customFormat="false" ht="14.25" hidden="false" customHeight="false" outlineLevel="0" collapsed="false">
      <c r="N71" s="195" t="n">
        <v>68</v>
      </c>
      <c r="O71" s="196"/>
      <c r="P71" s="196" t="n">
        <v>0.0273596734939405</v>
      </c>
      <c r="Q71" s="196" t="n">
        <v>0.703551731109148</v>
      </c>
      <c r="R71" s="196" t="n">
        <v>0.637873964794737</v>
      </c>
      <c r="S71" s="196" t="n">
        <v>0.596692525876648</v>
      </c>
      <c r="T71" s="196" t="n">
        <v>0.912888595087564</v>
      </c>
      <c r="U71" s="197" t="n">
        <v>0.694974936969147</v>
      </c>
      <c r="AI71" s="195" t="n">
        <v>68</v>
      </c>
      <c r="AJ71" s="196"/>
      <c r="AK71" s="196" t="n">
        <v>0.00739427431115838</v>
      </c>
      <c r="AL71" s="196" t="n">
        <v>0.627517985445045</v>
      </c>
      <c r="AM71" s="196" t="n">
        <v>0.556949826065723</v>
      </c>
      <c r="AN71" s="196" t="n">
        <v>0.496844265425052</v>
      </c>
      <c r="AO71" s="196"/>
      <c r="AP71" s="197" t="n">
        <v>0.61318338114205</v>
      </c>
    </row>
    <row r="72" customFormat="false" ht="14.25" hidden="false" customHeight="false" outlineLevel="0" collapsed="false">
      <c r="N72" s="195" t="n">
        <v>69</v>
      </c>
      <c r="O72" s="196"/>
      <c r="P72" s="196" t="n">
        <v>0.025949395615196</v>
      </c>
      <c r="Q72" s="196" t="n">
        <v>0.702354566173235</v>
      </c>
      <c r="R72" s="196" t="n">
        <v>0.636153185948428</v>
      </c>
      <c r="S72" s="196" t="n">
        <v>0.594460834129035</v>
      </c>
      <c r="T72" s="196" t="n">
        <v>0.912888595087564</v>
      </c>
      <c r="U72" s="197" t="n">
        <v>0.693704726302701</v>
      </c>
      <c r="AI72" s="195" t="n">
        <v>69</v>
      </c>
      <c r="AJ72" s="196"/>
      <c r="AK72" s="196" t="n">
        <v>0.00687948276065781</v>
      </c>
      <c r="AL72" s="196" t="n">
        <v>0.626136660235857</v>
      </c>
      <c r="AM72" s="196" t="n">
        <v>0.555095148580484</v>
      </c>
      <c r="AN72" s="196" t="n">
        <v>0.494330056966098</v>
      </c>
      <c r="AO72" s="196"/>
      <c r="AP72" s="197" t="n">
        <v>0.611689800560414</v>
      </c>
    </row>
    <row r="73" customFormat="false" ht="14.25" hidden="false" customHeight="false" outlineLevel="0" collapsed="false">
      <c r="AI73" s="212" t="n">
        <v>70</v>
      </c>
      <c r="AJ73" s="213"/>
      <c r="AK73" s="213" t="n">
        <v>0.00640053114918503</v>
      </c>
      <c r="AL73" s="213" t="n">
        <v>0.624773623761811</v>
      </c>
      <c r="AM73" s="213" t="n">
        <v>0.553265654737888</v>
      </c>
      <c r="AN73" s="213" t="n">
        <v>0.491846766715806</v>
      </c>
      <c r="AO73" s="213"/>
      <c r="AP73" s="214" t="n">
        <v>0.610215777449928</v>
      </c>
    </row>
  </sheetData>
  <mergeCells count="4">
    <mergeCell ref="B1:D1"/>
    <mergeCell ref="F1:H1"/>
    <mergeCell ref="AR36:AS36"/>
    <mergeCell ref="W37:X37"/>
  </mergeCells>
  <conditionalFormatting sqref="Y5:Y10">
    <cfRule type="colorScale" priority="2">
      <colorScale>
        <cfvo type="min" val="0"/>
        <cfvo type="percentile" val="50"/>
        <cfvo type="max" val="0"/>
        <color rgb="FF63BE7B"/>
        <color rgb="FFFFEB84"/>
        <color rgb="FFF8696B"/>
      </colorScale>
    </cfRule>
  </conditionalFormatting>
  <conditionalFormatting sqref="AA5:AA10">
    <cfRule type="colorScale" priority="3">
      <colorScale>
        <cfvo type="min" val="0"/>
        <cfvo type="percentile" val="50"/>
        <cfvo type="max" val="0"/>
        <color rgb="FF63BE7B"/>
        <color rgb="FFFFEB84"/>
        <color rgb="FFF8696B"/>
      </colorScale>
    </cfRule>
  </conditionalFormatting>
  <conditionalFormatting sqref="AT5:AT10">
    <cfRule type="colorScale" priority="4">
      <colorScale>
        <cfvo type="min" val="0"/>
        <cfvo type="percentile" val="50"/>
        <cfvo type="max" val="0"/>
        <color rgb="FF63BE7B"/>
        <color rgb="FFFFEB84"/>
        <color rgb="FFF8696B"/>
      </colorScale>
    </cfRule>
  </conditionalFormatting>
  <conditionalFormatting sqref="AV5:AV10">
    <cfRule type="colorScale" priority="5">
      <colorScale>
        <cfvo type="min" val="0"/>
        <cfvo type="percentile" val="50"/>
        <cfvo type="max" val="0"/>
        <color rgb="FF63BE7B"/>
        <color rgb="FFFFEB84"/>
        <color rgb="FFF8696B"/>
      </colorScale>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tableParts>
    <tablePart r:id="rId2"/>
    <tablePart r:id="rId3"/>
    <tablePart r:id="rId4"/>
    <tablePart r:id="rId5"/>
  </tablePart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A1:W2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453125" defaultRowHeight="12.75" zeroHeight="false" outlineLevelRow="0" outlineLevelCol="0"/>
  <cols>
    <col collapsed="false" customWidth="false" hidden="false" outlineLevel="0" max="9" min="1" style="113" width="26.45"/>
    <col collapsed="false" customWidth="true" hidden="false" outlineLevel="0" max="11" min="10" style="113" width="10.45"/>
    <col collapsed="false" customWidth="true" hidden="false" outlineLevel="0" max="12" min="12" style="113" width="13.82"/>
    <col collapsed="false" customWidth="true" hidden="false" outlineLevel="0" max="13" min="13" style="113" width="12.45"/>
    <col collapsed="false" customWidth="true" hidden="false" outlineLevel="0" max="14" min="14" style="113" width="14.18"/>
    <col collapsed="false" customWidth="true" hidden="false" outlineLevel="0" max="15" min="15" style="113" width="10.45"/>
    <col collapsed="false" customWidth="true" hidden="false" outlineLevel="0" max="16" min="16" style="113" width="12"/>
    <col collapsed="false" customWidth="true" hidden="false" outlineLevel="0" max="17" min="17" style="113" width="20"/>
    <col collapsed="false" customWidth="true" hidden="false" outlineLevel="0" max="18" min="18" style="113" width="15.54"/>
    <col collapsed="false" customWidth="true" hidden="false" outlineLevel="0" max="19" min="19" style="113" width="12.45"/>
    <col collapsed="false" customWidth="true" hidden="false" outlineLevel="0" max="20" min="20" style="113" width="6.18"/>
    <col collapsed="false" customWidth="true" hidden="false" outlineLevel="0" max="21" min="21" style="113" width="12.45"/>
    <col collapsed="false" customWidth="true" hidden="false" outlineLevel="0" max="22" min="22" style="113" width="6"/>
    <col collapsed="false" customWidth="true" hidden="false" outlineLevel="0" max="23" min="23" style="113" width="12.45"/>
    <col collapsed="false" customWidth="false" hidden="false" outlineLevel="0" max="16384" min="24" style="113" width="26.45"/>
  </cols>
  <sheetData>
    <row r="1" customFormat="false" ht="12.75" hidden="false" customHeight="true" outlineLevel="0" collapsed="false">
      <c r="A1" s="215" t="s">
        <v>441</v>
      </c>
      <c r="B1" s="215"/>
      <c r="C1" s="215"/>
      <c r="D1" s="215"/>
    </row>
    <row r="2" customFormat="false" ht="63.75" hidden="false" customHeight="true" outlineLevel="0" collapsed="false">
      <c r="A2" s="216" t="s">
        <v>442</v>
      </c>
      <c r="B2" s="216"/>
      <c r="C2" s="216"/>
      <c r="D2" s="216"/>
      <c r="J2" s="206"/>
      <c r="K2" s="206"/>
    </row>
    <row r="3" customFormat="false" ht="15" hidden="false" customHeight="false" outlineLevel="0" collapsed="false">
      <c r="A3" s="217" t="s">
        <v>443</v>
      </c>
      <c r="B3" s="217"/>
      <c r="C3" s="217"/>
      <c r="D3" s="217"/>
      <c r="F3" s="113" t="s">
        <v>412</v>
      </c>
      <c r="G3" s="113" t="s">
        <v>444</v>
      </c>
      <c r="H3" s="113" t="s">
        <v>445</v>
      </c>
      <c r="J3" s="218" t="s">
        <v>412</v>
      </c>
      <c r="K3" s="192" t="s">
        <v>446</v>
      </c>
      <c r="L3" s="192" t="s">
        <v>415</v>
      </c>
      <c r="M3" s="192" t="s">
        <v>416</v>
      </c>
      <c r="N3" s="192" t="s">
        <v>417</v>
      </c>
      <c r="O3" s="219" t="s">
        <v>418</v>
      </c>
      <c r="P3" s="192" t="s">
        <v>419</v>
      </c>
      <c r="Q3" s="193" t="s">
        <v>420</v>
      </c>
    </row>
    <row r="4" customFormat="false" ht="38.25" hidden="false" customHeight="true" outlineLevel="0" collapsed="false">
      <c r="A4" s="220" t="s">
        <v>447</v>
      </c>
      <c r="B4" s="221" t="s">
        <v>448</v>
      </c>
      <c r="C4" s="222" t="s">
        <v>449</v>
      </c>
      <c r="D4" s="223" t="s">
        <v>450</v>
      </c>
      <c r="F4" s="113" t="n">
        <v>0</v>
      </c>
      <c r="G4" s="113" t="n">
        <v>1</v>
      </c>
      <c r="H4" s="113" t="n">
        <f aca="false">1-G4</f>
        <v>0</v>
      </c>
      <c r="J4" s="224" t="n">
        <v>0</v>
      </c>
      <c r="K4" s="225" t="n">
        <f aca="false">VLOOKUP(J4,Tabela1[[Tempo]:[sobrevida]],2,TRUE())</f>
        <v>1</v>
      </c>
      <c r="L4" s="226" t="n">
        <v>1</v>
      </c>
      <c r="M4" s="226" t="n">
        <v>1</v>
      </c>
      <c r="N4" s="226" t="n">
        <v>1</v>
      </c>
      <c r="O4" s="226" t="n">
        <v>1</v>
      </c>
      <c r="P4" s="226" t="n">
        <v>1</v>
      </c>
      <c r="Q4" s="227" t="n">
        <v>1</v>
      </c>
      <c r="S4" s="228" t="s">
        <v>451</v>
      </c>
      <c r="T4" s="228" t="s">
        <v>421</v>
      </c>
      <c r="U4" s="228" t="s">
        <v>422</v>
      </c>
      <c r="V4" s="228" t="s">
        <v>421</v>
      </c>
      <c r="W4" s="228" t="s">
        <v>423</v>
      </c>
    </row>
    <row r="5" customFormat="false" ht="14.25" hidden="false" customHeight="false" outlineLevel="0" collapsed="false">
      <c r="A5" s="229" t="n">
        <v>0</v>
      </c>
      <c r="B5" s="230" t="n">
        <v>100000</v>
      </c>
      <c r="C5" s="231" t="n">
        <v>0.0123582605937503</v>
      </c>
      <c r="D5" s="232" t="n">
        <v>76.305155823495</v>
      </c>
      <c r="F5" s="113" t="n">
        <v>0.00430290699983748</v>
      </c>
      <c r="G5" s="113" t="n">
        <v>0.988364869658507</v>
      </c>
      <c r="H5" s="113" t="n">
        <f aca="false">1-G5</f>
        <v>0.011635130341493</v>
      </c>
      <c r="J5" s="233" t="n">
        <v>1</v>
      </c>
      <c r="K5" s="225" t="n">
        <f aca="false">VLOOKUP(J5,Tabela1[[Tempo]:[sobrevida]],2,TRUE())</f>
        <v>0.783726013476578</v>
      </c>
      <c r="L5" s="234" t="n">
        <v>0.891308920037298</v>
      </c>
      <c r="M5" s="226" t="n">
        <v>0.790652529266462</v>
      </c>
      <c r="N5" s="226" t="n">
        <v>0.792336332828166</v>
      </c>
      <c r="O5" s="226" t="n">
        <v>0.788130495033896</v>
      </c>
      <c r="P5" s="226" t="n">
        <v>0.836718827298645</v>
      </c>
      <c r="Q5" s="227" t="n">
        <v>0.986291273442521</v>
      </c>
      <c r="S5" s="235" t="s">
        <v>424</v>
      </c>
      <c r="T5" s="236" t="n">
        <v>2</v>
      </c>
      <c r="U5" s="236" t="n">
        <v>-186.025</v>
      </c>
      <c r="V5" s="236" t="n">
        <v>2</v>
      </c>
      <c r="W5" s="236" t="n">
        <v>-181.5568</v>
      </c>
    </row>
    <row r="6" customFormat="false" ht="14.25" hidden="false" customHeight="false" outlineLevel="0" collapsed="false">
      <c r="A6" s="229" t="n">
        <v>1</v>
      </c>
      <c r="B6" s="230" t="n">
        <v>98764.173940625</v>
      </c>
      <c r="C6" s="231" t="n">
        <v>0.000841265948111714</v>
      </c>
      <c r="D6" s="232" t="n">
        <v>76.2589226142607</v>
      </c>
      <c r="F6" s="113" t="n">
        <v>0.0258174419990213</v>
      </c>
      <c r="G6" s="113" t="n">
        <v>0.960134162766083</v>
      </c>
      <c r="H6" s="113" t="n">
        <f aca="false">1-G6</f>
        <v>0.039865837233917</v>
      </c>
      <c r="J6" s="233" t="n">
        <v>2</v>
      </c>
      <c r="K6" s="225" t="n">
        <f aca="false">VLOOKUP(J6,Tabela1[[Tempo]:[sobrevida]],2,TRUE())</f>
        <v>0.713014171092921</v>
      </c>
      <c r="L6" s="234" t="n">
        <v>0.794431590938055</v>
      </c>
      <c r="M6" s="226" t="n">
        <v>0.691147211265207</v>
      </c>
      <c r="N6" s="226" t="n">
        <v>0.69549400310901</v>
      </c>
      <c r="O6" s="226" t="n">
        <v>0.699051037290318</v>
      </c>
      <c r="P6" s="226" t="n">
        <v>0.721420528597005</v>
      </c>
      <c r="Q6" s="227" t="n">
        <v>0.954814930121105</v>
      </c>
      <c r="S6" s="237" t="s">
        <v>425</v>
      </c>
      <c r="T6" s="238" t="n">
        <v>3</v>
      </c>
      <c r="U6" s="238" t="n">
        <v>-340.7967</v>
      </c>
      <c r="V6" s="238" t="n">
        <v>3</v>
      </c>
      <c r="W6" s="238" t="n">
        <v>-334.0944</v>
      </c>
    </row>
    <row r="7" customFormat="false" ht="14.25" hidden="false" customHeight="false" outlineLevel="0" collapsed="false">
      <c r="A7" s="229" t="n">
        <v>2</v>
      </c>
      <c r="B7" s="230" t="n">
        <v>98681.0870041954</v>
      </c>
      <c r="C7" s="231" t="n">
        <v>0.000537588303250017</v>
      </c>
      <c r="D7" s="232" t="n">
        <v>75.3227096780063</v>
      </c>
      <c r="F7" s="113" t="n">
        <v>0.040028068193354</v>
      </c>
      <c r="G7" s="113" t="n">
        <v>0.930863377198674</v>
      </c>
      <c r="H7" s="113" t="n">
        <f aca="false">1-G7</f>
        <v>0.069136622801326</v>
      </c>
      <c r="J7" s="233" t="n">
        <v>3</v>
      </c>
      <c r="K7" s="225" t="n">
        <f aca="false">VLOOKUP(J7,Tabela1[[Tempo]:[sobrevida]],2,TRUE())</f>
        <v>0.659524410665169</v>
      </c>
      <c r="L7" s="234" t="n">
        <v>0.708083963362511</v>
      </c>
      <c r="M7" s="226" t="n">
        <v>0.624761515279028</v>
      </c>
      <c r="N7" s="226" t="n">
        <v>0.628495321444465</v>
      </c>
      <c r="O7" s="226" t="n">
        <v>0.634745743759748</v>
      </c>
      <c r="P7" s="226" t="n">
        <v>0.637725951513824</v>
      </c>
      <c r="Q7" s="227" t="n">
        <v>0.918320633189297</v>
      </c>
      <c r="S7" s="235" t="s">
        <v>426</v>
      </c>
      <c r="T7" s="236" t="n">
        <v>3</v>
      </c>
      <c r="U7" s="236" t="n">
        <v>-301.8221</v>
      </c>
      <c r="V7" s="236" t="n">
        <v>3</v>
      </c>
      <c r="W7" s="236" t="n">
        <v>-295.1198</v>
      </c>
    </row>
    <row r="8" customFormat="false" ht="14.25" hidden="false" customHeight="false" outlineLevel="0" collapsed="false">
      <c r="A8" s="229" t="n">
        <v>3</v>
      </c>
      <c r="B8" s="230" t="n">
        <v>98628.0372060699</v>
      </c>
      <c r="C8" s="231" t="n">
        <v>0.000407134956496273</v>
      </c>
      <c r="D8" s="232" t="n">
        <v>74.3629551270293</v>
      </c>
      <c r="F8" s="113" t="n">
        <v>0.0749367803663889</v>
      </c>
      <c r="G8" s="113" t="n">
        <v>0.906092523857727</v>
      </c>
      <c r="H8" s="113" t="n">
        <f aca="false">1-G8</f>
        <v>0.093907476142273</v>
      </c>
      <c r="J8" s="233" t="n">
        <v>4</v>
      </c>
      <c r="K8" s="225" t="n">
        <f aca="false">VLOOKUP(J8,Tabela1[[Tempo]:[sobrevida]],2,TRUE())</f>
        <v>0.602286314752896</v>
      </c>
      <c r="L8" s="234" t="n">
        <v>0.63112155268037</v>
      </c>
      <c r="M8" s="226" t="n">
        <v>0.575158173144205</v>
      </c>
      <c r="N8" s="226" t="n">
        <v>0.577567838986628</v>
      </c>
      <c r="O8" s="226" t="n">
        <v>0.583686163506801</v>
      </c>
      <c r="P8" s="226" t="n">
        <v>0.575562619076408</v>
      </c>
      <c r="Q8" s="227" t="n">
        <v>0.881255631746483</v>
      </c>
      <c r="S8" s="235" t="s">
        <v>427</v>
      </c>
      <c r="T8" s="236" t="n">
        <v>3</v>
      </c>
      <c r="U8" s="236" t="n">
        <v>-251.4792</v>
      </c>
      <c r="V8" s="236" t="n">
        <v>3</v>
      </c>
      <c r="W8" s="236" t="n">
        <v>-244.7769</v>
      </c>
    </row>
    <row r="9" customFormat="false" ht="14.25" hidden="false" customHeight="false" outlineLevel="0" collapsed="false">
      <c r="A9" s="229" t="n">
        <v>4</v>
      </c>
      <c r="B9" s="230" t="n">
        <v>98587.8822844327</v>
      </c>
      <c r="C9" s="231" t="n">
        <v>0.00033287851994365</v>
      </c>
      <c r="D9" s="232" t="n">
        <v>73.3930395664786</v>
      </c>
      <c r="F9" s="113" t="n">
        <v>0.104472375337063</v>
      </c>
      <c r="G9" s="113" t="n">
        <v>0.879144496067693</v>
      </c>
      <c r="H9" s="113" t="n">
        <f aca="false">1-G9</f>
        <v>0.120855503932307</v>
      </c>
      <c r="J9" s="233" t="n">
        <v>5</v>
      </c>
      <c r="K9" s="225" t="n">
        <f aca="false">VLOOKUP(J9,Tabela1[[Tempo]:[sobrevida]],2,TRUE())</f>
        <v>0.558521965312008</v>
      </c>
      <c r="L9" s="234" t="n">
        <v>0.562524269531803</v>
      </c>
      <c r="M9" s="226" t="n">
        <v>0.535800253675458</v>
      </c>
      <c r="N9" s="226" t="n">
        <v>0.536834298838609</v>
      </c>
      <c r="O9" s="226" t="n">
        <v>0.541205977860128</v>
      </c>
      <c r="P9" s="226" t="n">
        <v>0.528502623472849</v>
      </c>
      <c r="Q9" s="227" t="n">
        <v>0.845277958658489</v>
      </c>
      <c r="S9" s="239" t="s">
        <v>428</v>
      </c>
      <c r="T9" s="236" t="n">
        <v>3</v>
      </c>
      <c r="U9" s="236" t="n">
        <v>-284.5261</v>
      </c>
      <c r="V9" s="236" t="n">
        <v>3</v>
      </c>
      <c r="W9" s="236" t="n">
        <v>-277.8238</v>
      </c>
    </row>
    <row r="10" customFormat="false" ht="14.25" hidden="false" customHeight="false" outlineLevel="0" collapsed="false">
      <c r="A10" s="229" t="n">
        <v>5</v>
      </c>
      <c r="B10" s="230" t="n">
        <v>98555.0644960935</v>
      </c>
      <c r="C10" s="231" t="n">
        <v>0.000285130499367711</v>
      </c>
      <c r="D10" s="232" t="n">
        <v>72.4173121734332</v>
      </c>
      <c r="F10" s="113" t="n">
        <v>0.224567613011991</v>
      </c>
      <c r="G10" s="113" t="n">
        <v>0.8477066107559</v>
      </c>
      <c r="H10" s="113" t="n">
        <f aca="false">1-G10</f>
        <v>0.1522933892441</v>
      </c>
      <c r="J10" s="233" t="n">
        <v>6</v>
      </c>
      <c r="K10" s="225" t="n">
        <f aca="false">VLOOKUP(J10,Tabela1[[Tempo]:[sobrevida]],2,TRUE())</f>
        <v>0.517188968617836</v>
      </c>
      <c r="L10" s="234" t="n">
        <v>0.501382899171162</v>
      </c>
      <c r="M10" s="226" t="n">
        <v>0.50336217024884</v>
      </c>
      <c r="N10" s="226" t="n">
        <v>0.503158096964703</v>
      </c>
      <c r="O10" s="226" t="n">
        <v>0.504845376401033</v>
      </c>
      <c r="P10" s="226" t="n">
        <v>0.492307266498778</v>
      </c>
      <c r="Q10" s="227" t="n">
        <v>0.811017266995739</v>
      </c>
    </row>
    <row r="11" customFormat="false" ht="14.25" hidden="false" customHeight="false" outlineLevel="0" collapsed="false">
      <c r="A11" s="229" t="n">
        <v>6</v>
      </c>
      <c r="B11" s="230" t="n">
        <v>98526.9634413385</v>
      </c>
      <c r="C11" s="231" t="n">
        <v>0.00025279664513634</v>
      </c>
      <c r="D11" s="232" t="n">
        <v>71.4378238410684</v>
      </c>
      <c r="F11" s="113" t="n">
        <v>0.395095127343982</v>
      </c>
      <c r="G11" s="113" t="n">
        <v>0.823944640161838</v>
      </c>
      <c r="H11" s="113" t="n">
        <f aca="false">1-G11</f>
        <v>0.176055359838162</v>
      </c>
      <c r="J11" s="233" t="n">
        <v>7</v>
      </c>
      <c r="K11" s="225" t="n">
        <f aca="false">VLOOKUP(J11,Tabela1[[Tempo]:[sobrevida]],2,TRUE())</f>
        <v>0.473627231905841</v>
      </c>
      <c r="L11" s="234" t="n">
        <v>0.446887050385418</v>
      </c>
      <c r="M11" s="226" t="n">
        <v>0.475910153318473</v>
      </c>
      <c r="N11" s="226" t="n">
        <v>0.474650581770175</v>
      </c>
      <c r="O11" s="226" t="n">
        <v>0.473115146839972</v>
      </c>
      <c r="P11" s="226" t="n">
        <v>0.464099008353097</v>
      </c>
      <c r="Q11" s="227" t="n">
        <v>0.778675330554863</v>
      </c>
    </row>
    <row r="12" customFormat="false" ht="14.25" hidden="false" customHeight="false" outlineLevel="0" collapsed="false">
      <c r="A12" s="229" t="n">
        <v>7</v>
      </c>
      <c r="B12" s="230" t="n">
        <v>98502.056155525</v>
      </c>
      <c r="C12" s="231" t="n">
        <v>0.000231049694586315</v>
      </c>
      <c r="D12" s="232" t="n">
        <v>70.4557612194578</v>
      </c>
      <c r="F12" s="113" t="n">
        <v>0.551412015481639</v>
      </c>
      <c r="G12" s="113" t="n">
        <v>0.808647379130417</v>
      </c>
      <c r="H12" s="113" t="n">
        <f aca="false">1-G12</f>
        <v>0.191352620869583</v>
      </c>
      <c r="J12" s="233" t="n">
        <v>8</v>
      </c>
      <c r="K12" s="225" t="n">
        <f aca="false">VLOOKUP(J12,Tabela1[[Tempo]:[sobrevida]],2,TRUE())</f>
        <v>0.438575229807352</v>
      </c>
      <c r="L12" s="234" t="n">
        <v>0.39831441425768</v>
      </c>
      <c r="M12" s="226" t="n">
        <v>0.452217565313059</v>
      </c>
      <c r="N12" s="226" t="n">
        <v>0.450082459073422</v>
      </c>
      <c r="O12" s="226" t="n">
        <v>0.445031766358682</v>
      </c>
      <c r="P12" s="226" t="n">
        <v>0.441873213741642</v>
      </c>
      <c r="Q12" s="227" t="n">
        <v>0.74826439706747</v>
      </c>
    </row>
    <row r="13" customFormat="false" ht="14.25" hidden="false" customHeight="false" outlineLevel="0" collapsed="false">
      <c r="A13" s="229" t="n">
        <v>8</v>
      </c>
      <c r="B13" s="230" t="n">
        <v>98479.2972855342</v>
      </c>
      <c r="C13" s="231" t="n">
        <v>0.000217885946288627</v>
      </c>
      <c r="D13" s="232" t="n">
        <v>69.4719282121008</v>
      </c>
      <c r="F13" s="113" t="n">
        <v>0.707728903619297</v>
      </c>
      <c r="G13" s="113" t="n">
        <v>0.795882777210158</v>
      </c>
      <c r="H13" s="113" t="n">
        <f aca="false">1-G13</f>
        <v>0.204117222789842</v>
      </c>
      <c r="J13" s="233" t="n">
        <v>9</v>
      </c>
      <c r="K13" s="225" t="n">
        <f aca="false">VLOOKUP(J13,Tabela1[[Tempo]:[sobrevida]],2,TRUE())</f>
        <v>0.402335661529473</v>
      </c>
      <c r="L13" s="234" t="n">
        <v>0.355021190407302</v>
      </c>
      <c r="M13" s="226" t="n">
        <v>0.431456806200179</v>
      </c>
      <c r="N13" s="226" t="n">
        <v>0.428608199611543</v>
      </c>
      <c r="O13" s="226" t="n">
        <v>0.41990542868311</v>
      </c>
      <c r="P13" s="226" t="n">
        <v>0.42420087388265</v>
      </c>
      <c r="Q13" s="227" t="n">
        <v>0.719711760547796</v>
      </c>
    </row>
    <row r="14" customFormat="false" ht="14.25" hidden="false" customHeight="false" outlineLevel="0" collapsed="false">
      <c r="A14" s="229" t="n">
        <v>9</v>
      </c>
      <c r="B14" s="230" t="n">
        <v>98457.8400306553</v>
      </c>
      <c r="C14" s="231" t="n">
        <v>0.000212983066026823</v>
      </c>
      <c r="D14" s="232" t="n">
        <v>68.4869595010533</v>
      </c>
      <c r="F14" s="113" t="n">
        <v>0.864045791756955</v>
      </c>
      <c r="G14" s="113" t="n">
        <v>0.783726013476578</v>
      </c>
      <c r="H14" s="113" t="n">
        <f aca="false">1-G14</f>
        <v>0.216273986523422</v>
      </c>
      <c r="J14" s="233" t="n">
        <v>10</v>
      </c>
      <c r="K14" s="225"/>
      <c r="L14" s="234" t="n">
        <v>0.316433553812289</v>
      </c>
      <c r="M14" s="226" t="n">
        <v>0.413043062900642</v>
      </c>
      <c r="N14" s="226" t="n">
        <v>0.4096215789223</v>
      </c>
      <c r="O14" s="226" t="n">
        <v>0.397230468305776</v>
      </c>
      <c r="P14" s="226" t="n">
        <v>0.410042284735164</v>
      </c>
      <c r="Q14" s="227" t="n">
        <v>0.692908701908353</v>
      </c>
    </row>
    <row r="15" customFormat="false" ht="14.25" hidden="false" customHeight="false" outlineLevel="0" collapsed="false">
      <c r="A15" s="229" t="n">
        <v>10</v>
      </c>
      <c r="B15" s="230" t="n">
        <v>98436.8701780112</v>
      </c>
      <c r="C15" s="231" t="n">
        <v>0.000217382294440754</v>
      </c>
      <c r="D15" s="232" t="n">
        <v>67.5014426568046</v>
      </c>
      <c r="F15" s="113" t="n">
        <v>1.02036267989461</v>
      </c>
      <c r="G15" s="113" t="n">
        <v>0.772683619751909</v>
      </c>
      <c r="H15" s="113" t="n">
        <f aca="false">1-G15</f>
        <v>0.227316380248091</v>
      </c>
      <c r="J15" s="233" t="n">
        <v>11</v>
      </c>
      <c r="K15" s="225"/>
      <c r="L15" s="234" t="n">
        <v>0.282040049111995</v>
      </c>
      <c r="M15" s="226" t="n">
        <v>0.396547897291176</v>
      </c>
      <c r="N15" s="226" t="n">
        <v>0.392673566932593</v>
      </c>
      <c r="O15" s="226" t="n">
        <v>0.376623420194459</v>
      </c>
      <c r="P15" s="226" t="n">
        <v>0.398627152583525</v>
      </c>
      <c r="Q15" s="227" t="n">
        <v>0.667734268993631</v>
      </c>
    </row>
    <row r="16" customFormat="false" ht="14.25" hidden="false" customHeight="false" outlineLevel="0" collapsed="false">
      <c r="A16" s="229" t="n">
        <v>11</v>
      </c>
      <c r="B16" s="230" t="n">
        <v>98415.4717453143</v>
      </c>
      <c r="C16" s="231" t="n">
        <v>0.00023358640603894</v>
      </c>
      <c r="D16" s="232" t="n">
        <v>66.5160107509859</v>
      </c>
      <c r="F16" s="113" t="n">
        <v>1.17667956803227</v>
      </c>
      <c r="G16" s="113" t="n">
        <v>0.762046451485027</v>
      </c>
      <c r="H16" s="113" t="n">
        <f aca="false">1-G16</f>
        <v>0.237953548514973</v>
      </c>
      <c r="J16" s="233" t="n">
        <v>12</v>
      </c>
      <c r="K16" s="225"/>
      <c r="L16" s="234" t="n">
        <v>0.251384811581279</v>
      </c>
      <c r="M16" s="226" t="n">
        <v>0.381648196246613</v>
      </c>
      <c r="N16" s="226" t="n">
        <v>0.377422700773983</v>
      </c>
      <c r="O16" s="226" t="n">
        <v>0.357785570379923</v>
      </c>
      <c r="P16" s="226" t="n">
        <v>0.389375565209375</v>
      </c>
      <c r="Q16" s="227" t="n">
        <v>0.6440669705161</v>
      </c>
    </row>
    <row r="17" customFormat="false" ht="14.25" hidden="false" customHeight="false" outlineLevel="0" collapsed="false">
      <c r="A17" s="229" t="n">
        <v>12</v>
      </c>
      <c r="B17" s="230" t="n">
        <v>98392.4832289707</v>
      </c>
      <c r="C17" s="231" t="n">
        <v>0.00026597542989866</v>
      </c>
      <c r="D17" s="232" t="n">
        <v>65.5314347965256</v>
      </c>
      <c r="F17" s="113" t="n">
        <v>1.33299645616992</v>
      </c>
      <c r="G17" s="113" t="n">
        <v>0.751206670489251</v>
      </c>
      <c r="H17" s="113" t="n">
        <f aca="false">1-G17</f>
        <v>0.248793329510749</v>
      </c>
      <c r="J17" s="233" t="n">
        <v>13</v>
      </c>
      <c r="K17" s="225"/>
      <c r="L17" s="234" t="n">
        <v>0.22406152492429</v>
      </c>
      <c r="M17" s="226" t="n">
        <v>0.368094397457439</v>
      </c>
      <c r="N17" s="226" t="n">
        <v>0.363603602198404</v>
      </c>
      <c r="O17" s="226" t="n">
        <v>0.340479090875309</v>
      </c>
      <c r="P17" s="226" t="n">
        <v>0.381844734650353</v>
      </c>
      <c r="Q17" s="227" t="n">
        <v>0.621790413077317</v>
      </c>
    </row>
    <row r="18" customFormat="false" ht="14.25" hidden="false" customHeight="false" outlineLevel="0" collapsed="false">
      <c r="A18" s="229" t="n">
        <v>13</v>
      </c>
      <c r="B18" s="230" t="n">
        <v>98366.3132459451</v>
      </c>
      <c r="C18" s="231" t="n">
        <v>0.000321570391484044</v>
      </c>
      <c r="D18" s="232" t="n">
        <v>64.5487361620907</v>
      </c>
      <c r="F18" s="113" t="n">
        <v>1.48931334430758</v>
      </c>
      <c r="G18" s="113" t="n">
        <v>0.741379953137941</v>
      </c>
      <c r="H18" s="113" t="n">
        <f aca="false">1-G18</f>
        <v>0.258620046862059</v>
      </c>
      <c r="J18" s="233" t="n">
        <v>14</v>
      </c>
      <c r="K18" s="225"/>
      <c r="L18" s="234" t="n">
        <v>0.199708035802179</v>
      </c>
      <c r="M18" s="226" t="n">
        <v>0.355689856804833</v>
      </c>
      <c r="N18" s="226" t="n">
        <v>0.351006205070877</v>
      </c>
      <c r="O18" s="226" t="n">
        <v>0.324511173595675</v>
      </c>
      <c r="P18" s="226" t="n">
        <v>0.375692366437177</v>
      </c>
      <c r="Q18" s="227" t="n">
        <v>0.600795819061751</v>
      </c>
    </row>
    <row r="19" customFormat="false" ht="14.25" hidden="false" customHeight="false" outlineLevel="0" collapsed="false">
      <c r="A19" s="229" t="n">
        <v>14</v>
      </c>
      <c r="B19" s="230" t="n">
        <v>98334.6815520857</v>
      </c>
      <c r="C19" s="231" t="n">
        <v>0.000411260910108925</v>
      </c>
      <c r="D19" s="232" t="n">
        <v>63.5693389645036</v>
      </c>
      <c r="F19" s="113" t="n">
        <v>1.64563023244524</v>
      </c>
      <c r="G19" s="113" t="n">
        <v>0.732059767608863</v>
      </c>
      <c r="H19" s="113" t="n">
        <f aca="false">1-G19</f>
        <v>0.267940232391137</v>
      </c>
      <c r="J19" s="233" t="n">
        <v>15</v>
      </c>
      <c r="K19" s="225"/>
      <c r="L19" s="234" t="n">
        <v>0.17800155371361</v>
      </c>
      <c r="M19" s="226" t="n">
        <v>0.344276971202376</v>
      </c>
      <c r="N19" s="226" t="n">
        <v>0.339461595012932</v>
      </c>
      <c r="O19" s="226" t="n">
        <v>0.30972310807794</v>
      </c>
      <c r="P19" s="226" t="n">
        <v>0.370650982706461</v>
      </c>
      <c r="Q19" s="227" t="n">
        <v>0.580982918433169</v>
      </c>
    </row>
    <row r="20" customFormat="false" ht="14.25" hidden="false" customHeight="false" outlineLevel="0" collapsed="false">
      <c r="A20" s="229" t="n">
        <v>15</v>
      </c>
      <c r="B20" s="230" t="n">
        <v>98294.2403414554</v>
      </c>
      <c r="C20" s="231" t="n">
        <v>0.000695017313631675</v>
      </c>
      <c r="D20" s="232" t="n">
        <v>62.5952875899014</v>
      </c>
      <c r="F20" s="113" t="n">
        <v>1.8019471205829</v>
      </c>
      <c r="G20" s="113" t="n">
        <v>0.722536969350892</v>
      </c>
      <c r="H20" s="113" t="n">
        <f aca="false">1-G20</f>
        <v>0.277463030649108</v>
      </c>
      <c r="J20" s="240" t="n">
        <v>16</v>
      </c>
      <c r="K20" s="225"/>
      <c r="L20" s="234" t="n">
        <v>0.158654372605439</v>
      </c>
      <c r="M20" s="226" t="n">
        <v>0.333727564001469</v>
      </c>
      <c r="N20" s="226" t="n">
        <v>0.328832086679675</v>
      </c>
      <c r="O20" s="226" t="n">
        <v>0.295982539649763</v>
      </c>
      <c r="P20" s="226" t="n">
        <v>0.366509603825651</v>
      </c>
      <c r="Q20" s="227" t="n">
        <v>0.562259997433724</v>
      </c>
    </row>
    <row r="21" customFormat="false" ht="14.25" hidden="false" customHeight="false" outlineLevel="0" collapsed="false">
      <c r="A21" s="229" t="n">
        <v>16</v>
      </c>
      <c r="B21" s="230" t="n">
        <v>98225.9241425878</v>
      </c>
      <c r="C21" s="231" t="n">
        <v>0.000866466010238495</v>
      </c>
      <c r="D21" s="232" t="n">
        <v>61.6384749058036</v>
      </c>
      <c r="F21" s="113" t="n">
        <v>1.95826400872055</v>
      </c>
      <c r="G21" s="113" t="n">
        <v>0.713014171092921</v>
      </c>
      <c r="H21" s="113" t="n">
        <f aca="false">1-G21</f>
        <v>0.286985828907079</v>
      </c>
      <c r="J21" s="240" t="n">
        <v>17</v>
      </c>
      <c r="K21" s="225"/>
      <c r="L21" s="234" t="n">
        <v>0.141410057506149</v>
      </c>
      <c r="M21" s="226" t="n">
        <v>0.323936052313226</v>
      </c>
      <c r="N21" s="226" t="n">
        <v>0.319004104196798</v>
      </c>
      <c r="O21" s="226" t="n">
        <v>0.283177843863105</v>
      </c>
      <c r="P21" s="226" t="n">
        <v>0.363100463976981</v>
      </c>
      <c r="Q21" s="227" t="n">
        <v>0.544543523872552</v>
      </c>
    </row>
    <row r="22" customFormat="false" ht="14.25" hidden="false" customHeight="false" outlineLevel="0" collapsed="false">
      <c r="A22" s="229" t="n">
        <v>17</v>
      </c>
      <c r="B22" s="230" t="n">
        <v>98140.814717994</v>
      </c>
      <c r="C22" s="231" t="n">
        <v>0.00101869029573574</v>
      </c>
      <c r="D22" s="232" t="n">
        <v>60.6914952565591</v>
      </c>
      <c r="F22" s="113" t="n">
        <v>2.11458089685821</v>
      </c>
      <c r="G22" s="113" t="n">
        <v>0.703795291928289</v>
      </c>
      <c r="H22" s="113" t="n">
        <f aca="false">1-G22</f>
        <v>0.296204708071711</v>
      </c>
      <c r="J22" s="240" t="n">
        <v>18</v>
      </c>
      <c r="K22" s="225"/>
      <c r="L22" s="234" t="n">
        <v>0.126040045638218</v>
      </c>
      <c r="M22" s="226" t="n">
        <v>0.314814483304724</v>
      </c>
      <c r="N22" s="226" t="n">
        <v>0.309882966963506</v>
      </c>
      <c r="O22" s="226" t="n">
        <v>0.271213950263792</v>
      </c>
      <c r="P22" s="226" t="n">
        <v>0.360289229805404</v>
      </c>
      <c r="Q22" s="227" t="n">
        <v>0.527757576717913</v>
      </c>
    </row>
    <row r="23" customFormat="false" ht="14.25" hidden="false" customHeight="false" outlineLevel="0" collapsed="false">
      <c r="A23" s="229" t="n">
        <v>18</v>
      </c>
      <c r="B23" s="230" t="n">
        <v>98040.8396224251</v>
      </c>
      <c r="C23" s="231" t="n">
        <v>0.00113787396454983</v>
      </c>
      <c r="D23" s="232" t="n">
        <v>59.7528742748731</v>
      </c>
      <c r="F23" s="113" t="n">
        <v>2.27089778499587</v>
      </c>
      <c r="G23" s="113" t="n">
        <v>0.694576412763658</v>
      </c>
      <c r="H23" s="113" t="n">
        <f aca="false">1-G23</f>
        <v>0.305423587236342</v>
      </c>
      <c r="J23" s="240" t="n">
        <v>19</v>
      </c>
      <c r="K23" s="225"/>
      <c r="L23" s="234" t="n">
        <v>0.112340616959252</v>
      </c>
      <c r="M23" s="226" t="n">
        <v>0.306288858137635</v>
      </c>
      <c r="N23" s="226" t="n">
        <v>0.301389001544332</v>
      </c>
      <c r="O23" s="226" t="n">
        <v>0.260009183790725</v>
      </c>
      <c r="P23" s="226" t="n">
        <v>0.357967696408599</v>
      </c>
      <c r="Q23" s="227" t="n">
        <v>0.511833203687691</v>
      </c>
    </row>
    <row r="24" customFormat="false" ht="14.25" hidden="false" customHeight="false" outlineLevel="0" collapsed="false">
      <c r="A24" s="229" t="n">
        <v>19</v>
      </c>
      <c r="B24" s="230" t="n">
        <v>97929.2815035562</v>
      </c>
      <c r="C24" s="231" t="n">
        <v>0.00122942177349404</v>
      </c>
      <c r="D24" s="232" t="n">
        <v>58.8203733833133</v>
      </c>
      <c r="F24" s="113" t="n">
        <v>2.42721467313353</v>
      </c>
      <c r="G24" s="113" t="n">
        <v>0.68525622723458</v>
      </c>
      <c r="H24" s="113" t="n">
        <f aca="false">1-G24</f>
        <v>0.31474377276542</v>
      </c>
      <c r="J24" s="240" t="n">
        <v>20</v>
      </c>
      <c r="K24" s="225"/>
      <c r="L24" s="234" t="n">
        <v>0.100130193978275</v>
      </c>
      <c r="M24" s="226" t="n">
        <v>0.298296362845093</v>
      </c>
      <c r="N24" s="226" t="n">
        <v>0.293454595843075</v>
      </c>
      <c r="O24" s="226" t="n">
        <v>0.249492836409207</v>
      </c>
      <c r="P24" s="226" t="n">
        <v>0.356048262199561</v>
      </c>
      <c r="Q24" s="227" t="n">
        <v>0.496707773126646</v>
      </c>
    </row>
    <row r="25" customFormat="false" ht="14.25" hidden="false" customHeight="false" outlineLevel="0" collapsed="false">
      <c r="A25" s="229" t="n">
        <v>20</v>
      </c>
      <c r="B25" s="230" t="n">
        <v>97808.8851126131</v>
      </c>
      <c r="C25" s="231" t="n">
        <v>0.00132008859648868</v>
      </c>
      <c r="D25" s="232" t="n">
        <v>57.8921619786513</v>
      </c>
      <c r="F25" s="113" t="n">
        <v>2.58353156127119</v>
      </c>
      <c r="G25" s="113" t="n">
        <v>0.676442573527734</v>
      </c>
      <c r="H25" s="113" t="n">
        <f aca="false">1-G25</f>
        <v>0.323557426472266</v>
      </c>
      <c r="J25" s="240" t="n">
        <v>21</v>
      </c>
      <c r="K25" s="225"/>
      <c r="L25" s="234" t="n">
        <v>0.0892469350579011</v>
      </c>
      <c r="M25" s="226" t="n">
        <v>0.290783250604896</v>
      </c>
      <c r="N25" s="226" t="n">
        <v>0.286021935262695</v>
      </c>
      <c r="O25" s="226" t="n">
        <v>0.239603272893919</v>
      </c>
      <c r="P25" s="226" t="n">
        <v>0.354459699662184</v>
      </c>
      <c r="Q25" s="227" t="n">
        <v>0.482324354392991</v>
      </c>
    </row>
    <row r="26" customFormat="false" ht="14.25" hidden="false" customHeight="false" outlineLevel="0" collapsed="false">
      <c r="A26" s="229" t="n">
        <v>21</v>
      </c>
      <c r="B26" s="230" t="n">
        <v>97679.7687187406</v>
      </c>
      <c r="C26" s="231" t="n">
        <v>0.00140996744322992</v>
      </c>
      <c r="D26" s="232" t="n">
        <v>56.9680248629356</v>
      </c>
      <c r="F26" s="113" t="n">
        <v>2.73984844940884</v>
      </c>
      <c r="G26" s="113" t="n">
        <v>0.667730226185335</v>
      </c>
      <c r="H26" s="113" t="n">
        <f aca="false">1-G26</f>
        <v>0.332269773814665</v>
      </c>
      <c r="J26" s="240" t="n">
        <v>22</v>
      </c>
      <c r="K26" s="225"/>
      <c r="L26" s="234" t="n">
        <v>0.0795465893030967</v>
      </c>
      <c r="M26" s="226" t="n">
        <v>0.283703200088699</v>
      </c>
      <c r="N26" s="226" t="n">
        <v>0.279041240629115</v>
      </c>
      <c r="O26" s="226" t="n">
        <v>0.230286434040758</v>
      </c>
      <c r="P26" s="226" t="n">
        <v>0.353143883105588</v>
      </c>
      <c r="Q26" s="227" t="n">
        <v>0.468631142990192</v>
      </c>
    </row>
    <row r="27" customFormat="false" ht="14.25" hidden="false" customHeight="false" outlineLevel="0" collapsed="false">
      <c r="A27" s="229" t="n">
        <v>22</v>
      </c>
      <c r="B27" s="230" t="n">
        <v>97542.043424985</v>
      </c>
      <c r="C27" s="231" t="n">
        <v>0.00147119572389249</v>
      </c>
      <c r="D27" s="232" t="n">
        <v>56.0477553569766</v>
      </c>
      <c r="F27" s="113" t="n">
        <v>2.8961653375465</v>
      </c>
      <c r="G27" s="113" t="n">
        <v>0.659524410665169</v>
      </c>
      <c r="H27" s="113" t="n">
        <f aca="false">1-G27</f>
        <v>0.340475589334831</v>
      </c>
      <c r="J27" s="240" t="n">
        <v>23</v>
      </c>
      <c r="K27" s="225"/>
      <c r="L27" s="234" t="n">
        <v>0.0709005846043937</v>
      </c>
      <c r="M27" s="226" t="n">
        <v>0.27701602723304</v>
      </c>
      <c r="N27" s="226" t="n">
        <v>0.272469380769384</v>
      </c>
      <c r="O27" s="226" t="n">
        <v>0.221494640118287</v>
      </c>
      <c r="P27" s="226" t="n">
        <v>0.352053232266331</v>
      </c>
      <c r="Q27" s="227" t="n">
        <v>0.455580936634841</v>
      </c>
    </row>
    <row r="28" customFormat="false" ht="14.25" hidden="false" customHeight="false" outlineLevel="0" collapsed="false">
      <c r="A28" s="229" t="n">
        <v>23</v>
      </c>
      <c r="B28" s="230" t="n">
        <v>97398.5399877984</v>
      </c>
      <c r="C28" s="231" t="n">
        <v>0.00149686919909256</v>
      </c>
      <c r="D28" s="232" t="n">
        <v>55.129597382768</v>
      </c>
      <c r="F28" s="113" t="n">
        <v>3.05248222568416</v>
      </c>
      <c r="G28" s="113" t="n">
        <v>0.651115982416109</v>
      </c>
      <c r="H28" s="113" t="n">
        <f aca="false">1-G28</f>
        <v>0.348884017583891</v>
      </c>
      <c r="J28" s="240" t="n">
        <v>24</v>
      </c>
      <c r="K28" s="225"/>
      <c r="L28" s="234" t="n">
        <v>0.0631943234937552</v>
      </c>
      <c r="M28" s="226" t="n">
        <v>0.270686663104274</v>
      </c>
      <c r="N28" s="226" t="n">
        <v>0.266268768590945</v>
      </c>
      <c r="O28" s="226" t="n">
        <v>0.21318562426422</v>
      </c>
      <c r="P28" s="226" t="n">
        <v>0.351148697831982</v>
      </c>
      <c r="Q28" s="227" t="n">
        <v>0.443130662943369</v>
      </c>
    </row>
    <row r="29" customFormat="false" ht="14.25" hidden="false" customHeight="false" outlineLevel="0" collapsed="false">
      <c r="A29" s="229" t="n">
        <v>24</v>
      </c>
      <c r="B29" s="230" t="n">
        <v>97252.7471132541</v>
      </c>
      <c r="C29" s="231" t="n">
        <v>0.00149671721853245</v>
      </c>
      <c r="D29" s="232" t="n">
        <v>54.211493331973</v>
      </c>
      <c r="F29" s="113" t="n">
        <v>3.20879911382182</v>
      </c>
      <c r="G29" s="113" t="n">
        <v>0.642504941438157</v>
      </c>
      <c r="H29" s="113" t="n">
        <f aca="false">1-G29</f>
        <v>0.357495058561843</v>
      </c>
      <c r="J29" s="240" t="n">
        <v>25</v>
      </c>
      <c r="K29" s="225"/>
      <c r="L29" s="234" t="n">
        <v>0.0563256642257066</v>
      </c>
      <c r="M29" s="226" t="n">
        <v>0.264684334687246</v>
      </c>
      <c r="N29" s="226" t="n">
        <v>0.26040647430259</v>
      </c>
      <c r="O29" s="226" t="n">
        <v>0.205321744184945</v>
      </c>
      <c r="P29" s="226" t="n">
        <v>0.350398161808241</v>
      </c>
      <c r="Q29" s="227" t="n">
        <v>0.431240956517509</v>
      </c>
    </row>
    <row r="30" customFormat="false" ht="14.25" hidden="false" customHeight="false" outlineLevel="0" collapsed="false">
      <c r="A30" s="229" t="n">
        <v>25</v>
      </c>
      <c r="B30" s="230" t="n">
        <v>97107.1872521001</v>
      </c>
      <c r="C30" s="231" t="n">
        <v>0.00148450318945061</v>
      </c>
      <c r="D30" s="232" t="n">
        <v>53.2920047517043</v>
      </c>
      <c r="F30" s="113" t="n">
        <v>3.36511600195947</v>
      </c>
      <c r="G30" s="113" t="n">
        <v>0.634197819553544</v>
      </c>
      <c r="H30" s="113" t="n">
        <f aca="false">1-G30</f>
        <v>0.365802180446456</v>
      </c>
      <c r="J30" s="240" t="n">
        <v>26</v>
      </c>
      <c r="K30" s="225"/>
      <c r="L30" s="234" t="n">
        <v>0.0502035669513981</v>
      </c>
      <c r="M30" s="226" t="n">
        <v>0.258981902239237</v>
      </c>
      <c r="N30" s="226" t="n">
        <v>0.254853506801679</v>
      </c>
      <c r="O30" s="226" t="n">
        <v>0.197869333678972</v>
      </c>
      <c r="P30" s="226" t="n">
        <v>0.349775158720002</v>
      </c>
      <c r="Q30" s="227" t="n">
        <v>0.419875781796828</v>
      </c>
    </row>
    <row r="31" customFormat="false" ht="14.25" hidden="false" customHeight="false" outlineLevel="0" collapsed="false">
      <c r="A31" s="229" t="n">
        <v>26</v>
      </c>
      <c r="B31" s="230" t="n">
        <v>96963.0313229058</v>
      </c>
      <c r="C31" s="231" t="n">
        <v>0.00147670820297333</v>
      </c>
      <c r="D31" s="232" t="n">
        <v>52.3704911644658</v>
      </c>
      <c r="F31" s="113" t="n">
        <v>3.52143289009713</v>
      </c>
      <c r="G31" s="113" t="n">
        <v>0.626295923126717</v>
      </c>
      <c r="H31" s="113" t="n">
        <f aca="false">1-G31</f>
        <v>0.373704076873283</v>
      </c>
      <c r="J31" s="240" t="n">
        <v>27</v>
      </c>
      <c r="K31" s="225"/>
      <c r="L31" s="234" t="n">
        <v>0.0447468870414708</v>
      </c>
      <c r="M31" s="226" t="n">
        <v>0.253555318737936</v>
      </c>
      <c r="N31" s="226" t="n">
        <v>0.24958422662718</v>
      </c>
      <c r="O31" s="226" t="n">
        <v>0.190798164941574</v>
      </c>
      <c r="P31" s="226" t="n">
        <v>0.349257847269439</v>
      </c>
      <c r="Q31" s="227" t="n">
        <v>0.409002097498978</v>
      </c>
    </row>
    <row r="32" customFormat="false" ht="14.25" hidden="false" customHeight="false" outlineLevel="0" collapsed="false">
      <c r="A32" s="229" t="n">
        <v>27</v>
      </c>
      <c r="B32" s="230" t="n">
        <v>96819.8452191661</v>
      </c>
      <c r="C32" s="231" t="n">
        <v>0.00148083915299901</v>
      </c>
      <c r="D32" s="232" t="n">
        <v>51.4472020238159</v>
      </c>
      <c r="F32" s="113" t="n">
        <v>3.67774977823479</v>
      </c>
      <c r="G32" s="113" t="n">
        <v>0.618292720335443</v>
      </c>
      <c r="H32" s="113" t="n">
        <f aca="false">1-G32</f>
        <v>0.381707279664557</v>
      </c>
      <c r="J32" s="240" t="n">
        <v>28</v>
      </c>
      <c r="K32" s="225"/>
      <c r="L32" s="234" t="n">
        <v>0.0398832995639643</v>
      </c>
      <c r="M32" s="226" t="n">
        <v>0.248383185480479</v>
      </c>
      <c r="N32" s="226" t="n">
        <v>0.244575862810366</v>
      </c>
      <c r="O32" s="226" t="n">
        <v>0.184080999470629</v>
      </c>
      <c r="P32" s="226" t="n">
        <v>0.348828179169298</v>
      </c>
      <c r="Q32" s="227" t="n">
        <v>0.39858955838047</v>
      </c>
    </row>
    <row r="33" customFormat="false" ht="14.25" hidden="false" customHeight="false" outlineLevel="0" collapsed="false">
      <c r="A33" s="229" t="n">
        <v>28</v>
      </c>
      <c r="B33" s="230" t="n">
        <v>96676.4706015782</v>
      </c>
      <c r="C33" s="231" t="n">
        <v>0.00150551016386283</v>
      </c>
      <c r="D33" s="232" t="n">
        <v>50.5227585223297</v>
      </c>
      <c r="F33" s="113" t="n">
        <v>3.83406666637245</v>
      </c>
      <c r="G33" s="113" t="n">
        <v>0.609884292086384</v>
      </c>
      <c r="H33" s="113" t="n">
        <f aca="false">1-G33</f>
        <v>0.390115707913616</v>
      </c>
      <c r="J33" s="240" t="n">
        <v>29</v>
      </c>
      <c r="K33" s="225"/>
      <c r="L33" s="234" t="n">
        <v>0.0355483406618811</v>
      </c>
      <c r="M33" s="226" t="n">
        <v>0.243446384091271</v>
      </c>
      <c r="N33" s="226" t="n">
        <v>0.239808112485076</v>
      </c>
      <c r="O33" s="226" t="n">
        <v>0.177693210450841</v>
      </c>
      <c r="P33" s="226" t="n">
        <v>0.348471224382519</v>
      </c>
      <c r="Q33" s="227" t="n">
        <v>0.388610250233068</v>
      </c>
    </row>
    <row r="34" customFormat="false" ht="14.25" hidden="false" customHeight="false" outlineLevel="0" collapsed="false">
      <c r="A34" s="229" t="n">
        <v>29</v>
      </c>
      <c r="B34" s="230" t="n">
        <v>96530.9231924812</v>
      </c>
      <c r="C34" s="231" t="n">
        <v>0.00154685051901053</v>
      </c>
      <c r="D34" s="232" t="n">
        <v>49.5981818442874</v>
      </c>
      <c r="F34" s="113" t="n">
        <v>3.99038355451011</v>
      </c>
      <c r="G34" s="113" t="n">
        <v>0.602286314752896</v>
      </c>
      <c r="H34" s="113" t="n">
        <f aca="false">1-G34</f>
        <v>0.397713685247104</v>
      </c>
      <c r="J34" s="240" t="n">
        <v>30</v>
      </c>
      <c r="K34" s="225"/>
      <c r="L34" s="234" t="n">
        <v>0.0316845531244592</v>
      </c>
      <c r="M34" s="226" t="n">
        <v>0.238727769760391</v>
      </c>
      <c r="N34" s="226" t="n">
        <v>0.235262806949648</v>
      </c>
      <c r="O34" s="226" t="n">
        <v>0.171612463265389</v>
      </c>
      <c r="P34" s="226" t="n">
        <v>0.348174621264151</v>
      </c>
      <c r="Q34" s="227" t="n">
        <v>0.379038454329393</v>
      </c>
    </row>
    <row r="35" customFormat="false" ht="14.25" hidden="false" customHeight="false" outlineLevel="0" collapsed="false">
      <c r="A35" s="229" t="n">
        <v>30</v>
      </c>
      <c r="B35" s="230" t="n">
        <v>96381.6042838403</v>
      </c>
      <c r="C35" s="231" t="n">
        <v>0.00159443068195359</v>
      </c>
      <c r="D35" s="232" t="n">
        <v>48.6742470538646</v>
      </c>
      <c r="F35" s="113" t="n">
        <v>4.14670044264776</v>
      </c>
      <c r="G35" s="113" t="n">
        <v>0.594587031054962</v>
      </c>
      <c r="H35" s="113" t="n">
        <f aca="false">1-G35</f>
        <v>0.405412968945038</v>
      </c>
      <c r="J35" s="240" t="n">
        <v>31</v>
      </c>
      <c r="K35" s="225"/>
      <c r="L35" s="234" t="n">
        <v>0.0282407248272262</v>
      </c>
      <c r="M35" s="226" t="n">
        <v>0.234211913932169</v>
      </c>
      <c r="N35" s="226" t="n">
        <v>0.230923631484586</v>
      </c>
      <c r="O35" s="226" t="n">
        <v>0.16581844362892</v>
      </c>
      <c r="P35" s="226" t="n">
        <v>0.347928127038196</v>
      </c>
      <c r="Q35" s="227" t="n">
        <v>0.369850437883877</v>
      </c>
    </row>
    <row r="36" customFormat="false" ht="14.25" hidden="false" customHeight="false" outlineLevel="0" collapsed="false">
      <c r="A36" s="229" t="n">
        <v>31</v>
      </c>
      <c r="B36" s="230" t="n">
        <v>96227.9304967942</v>
      </c>
      <c r="C36" s="231" t="n">
        <v>0.00164210437094456</v>
      </c>
      <c r="D36" s="232" t="n">
        <v>47.7511802160415</v>
      </c>
      <c r="F36" s="113" t="n">
        <v>4.30301733078542</v>
      </c>
      <c r="G36" s="113" t="n">
        <v>0.586989053721475</v>
      </c>
      <c r="H36" s="113" t="n">
        <f aca="false">1-G36</f>
        <v>0.413010946278525</v>
      </c>
      <c r="J36" s="240" t="n">
        <v>32</v>
      </c>
      <c r="K36" s="225"/>
      <c r="L36" s="234" t="n">
        <v>0.0251712099468255</v>
      </c>
      <c r="M36" s="226" t="n">
        <v>0.2298848872198</v>
      </c>
      <c r="N36" s="226" t="n">
        <v>0.226775888958246</v>
      </c>
      <c r="O36" s="226" t="n">
        <v>0.160292625003694</v>
      </c>
      <c r="P36" s="226" t="n">
        <v>0.347723249291344</v>
      </c>
      <c r="Q36" s="227" t="n">
        <v>0.361024267459811</v>
      </c>
    </row>
    <row r="37" customFormat="false" ht="14.25" hidden="false" customHeight="false" outlineLevel="0" collapsed="false">
      <c r="A37" s="229" t="n">
        <v>32</v>
      </c>
      <c r="B37" s="230" t="n">
        <v>96069.9141915185</v>
      </c>
      <c r="C37" s="231" t="n">
        <v>0.00169421170993855</v>
      </c>
      <c r="D37" s="232" t="n">
        <v>46.8288992083035</v>
      </c>
      <c r="F37" s="113" t="n">
        <v>4.45933421892308</v>
      </c>
      <c r="G37" s="113" t="n">
        <v>0.57959368911688</v>
      </c>
      <c r="H37" s="113" t="n">
        <f aca="false">1-G37</f>
        <v>0.42040631088312</v>
      </c>
      <c r="J37" s="240" t="n">
        <v>33</v>
      </c>
      <c r="K37" s="225"/>
      <c r="L37" s="234" t="n">
        <v>0.0224353239537371</v>
      </c>
      <c r="M37" s="226" t="n">
        <v>0.225734075264023</v>
      </c>
      <c r="N37" s="226" t="n">
        <v>0.222806299333064</v>
      </c>
      <c r="O37" s="226" t="n">
        <v>0.155018068628601</v>
      </c>
      <c r="P37" s="226" t="n">
        <v>0.347552943178696</v>
      </c>
      <c r="Q37" s="227" t="n">
        <v>0.352539642597415</v>
      </c>
    </row>
    <row r="38" customFormat="false" ht="14.25" hidden="false" customHeight="false" outlineLevel="0" collapsed="false">
      <c r="A38" s="229" t="n">
        <v>33</v>
      </c>
      <c r="B38" s="230" t="n">
        <v>95907.1514179225</v>
      </c>
      <c r="C38" s="231" t="n">
        <v>0.00175010783905881</v>
      </c>
      <c r="D38" s="232" t="n">
        <v>45.9075233778395</v>
      </c>
      <c r="F38" s="113" t="n">
        <v>4.61565110706074</v>
      </c>
      <c r="G38" s="113" t="n">
        <v>0.572299630876732</v>
      </c>
      <c r="H38" s="113" t="n">
        <f aca="false">1-G38</f>
        <v>0.427700369123268</v>
      </c>
      <c r="J38" s="240" t="n">
        <v>34</v>
      </c>
      <c r="K38" s="225"/>
      <c r="L38" s="234" t="n">
        <v>0.0199968043638924</v>
      </c>
      <c r="M38" s="226" t="n">
        <v>0.221748021742873</v>
      </c>
      <c r="N38" s="226" t="n">
        <v>0.21900282878483</v>
      </c>
      <c r="O38" s="226" t="n">
        <v>0.149979250785501</v>
      </c>
      <c r="P38" s="226" t="n">
        <v>0.347411362134203</v>
      </c>
      <c r="Q38" s="227" t="n">
        <v>0.344377747262818</v>
      </c>
    </row>
    <row r="39" customFormat="false" ht="14.25" hidden="false" customHeight="false" outlineLevel="0" collapsed="false">
      <c r="A39" s="229" t="n">
        <v>34</v>
      </c>
      <c r="B39" s="230" t="n">
        <v>95739.3035604041</v>
      </c>
      <c r="C39" s="231" t="n">
        <v>0.00181196077300535</v>
      </c>
      <c r="D39" s="232" t="n">
        <v>44.9871307619623</v>
      </c>
      <c r="F39" s="113" t="n">
        <v>4.77196799519839</v>
      </c>
      <c r="G39" s="113" t="n">
        <v>0.565309491729924</v>
      </c>
      <c r="H39" s="113" t="n">
        <f aca="false">1-G39</f>
        <v>0.434690508270076</v>
      </c>
      <c r="J39" s="240" t="n">
        <v>35</v>
      </c>
      <c r="K39" s="225"/>
      <c r="L39" s="234" t="n">
        <v>0.017823330101778</v>
      </c>
      <c r="M39" s="226" t="n">
        <v>0.217916293890933</v>
      </c>
      <c r="N39" s="226" t="n">
        <v>0.215354543388348</v>
      </c>
      <c r="O39" s="226" t="n">
        <v>0.145161912940776</v>
      </c>
      <c r="P39" s="226" t="n">
        <v>0.347293652290949</v>
      </c>
      <c r="Q39" s="227" t="n">
        <v>0.33652111700886</v>
      </c>
    </row>
    <row r="40" customFormat="false" ht="14.25" hidden="false" customHeight="false" outlineLevel="0" collapsed="false">
      <c r="A40" s="229" t="n">
        <v>35</v>
      </c>
      <c r="B40" s="230" t="n">
        <v>95565.8276979178</v>
      </c>
      <c r="C40" s="231" t="n">
        <v>0.00188403828315214</v>
      </c>
      <c r="D40" s="232" t="n">
        <v>44.067886023172</v>
      </c>
      <c r="F40" s="113" t="n">
        <v>4.92828488333605</v>
      </c>
      <c r="G40" s="113" t="n">
        <v>0.558521965312008</v>
      </c>
      <c r="H40" s="113" t="n">
        <f aca="false">1-G40</f>
        <v>0.441478034687992</v>
      </c>
      <c r="J40" s="240" t="n">
        <v>36</v>
      </c>
      <c r="K40" s="225"/>
      <c r="L40" s="234" t="n">
        <v>0.0158860931044841</v>
      </c>
      <c r="M40" s="226" t="n">
        <v>0.214229366783974</v>
      </c>
      <c r="N40" s="226" t="n">
        <v>0.211851483292451</v>
      </c>
      <c r="O40" s="226" t="n">
        <v>0.140552931199411</v>
      </c>
      <c r="P40" s="226" t="n">
        <v>0.347195782710789</v>
      </c>
      <c r="Q40" s="227" t="n">
        <v>0.328953519998467</v>
      </c>
    </row>
    <row r="41" customFormat="false" ht="14.25" hidden="false" customHeight="false" outlineLevel="0" collapsed="false">
      <c r="A41" s="229" t="n">
        <v>36</v>
      </c>
      <c r="B41" s="230" t="n">
        <v>95385.7780199738</v>
      </c>
      <c r="C41" s="231" t="n">
        <v>0.001968584321183</v>
      </c>
      <c r="D41" s="232" t="n">
        <v>43.1501245288487</v>
      </c>
      <c r="F41" s="113" t="n">
        <v>5.08460177147371</v>
      </c>
      <c r="G41" s="113" t="n">
        <v>0.551633132529646</v>
      </c>
      <c r="H41" s="113" t="n">
        <f aca="false">1-G41</f>
        <v>0.448366867470354</v>
      </c>
      <c r="J41" s="240" t="n">
        <v>37</v>
      </c>
      <c r="K41" s="225"/>
      <c r="L41" s="234" t="n">
        <v>0.0141594164885697</v>
      </c>
      <c r="M41" s="226" t="n">
        <v>0.210678523349673</v>
      </c>
      <c r="N41" s="226" t="n">
        <v>0.208484554070539</v>
      </c>
      <c r="O41" s="226" t="n">
        <v>0.136140202144169</v>
      </c>
      <c r="P41" s="226" t="n">
        <v>0.347114405021585</v>
      </c>
      <c r="Q41" s="227" t="n">
        <v>0.321659850273502</v>
      </c>
    </row>
    <row r="42" customFormat="false" ht="14.25" hidden="false" customHeight="false" outlineLevel="0" collapsed="false">
      <c r="A42" s="229" t="n">
        <v>37</v>
      </c>
      <c r="B42" s="230" t="n">
        <v>95198.0030728999</v>
      </c>
      <c r="C42" s="231" t="n">
        <v>0.00206486979177288</v>
      </c>
      <c r="D42" s="232" t="n">
        <v>42.2342505043691</v>
      </c>
      <c r="F42" s="113" t="n">
        <v>5.24091865961137</v>
      </c>
      <c r="G42" s="113" t="n">
        <v>0.544541687018391</v>
      </c>
      <c r="H42" s="113" t="n">
        <f aca="false">1-G42</f>
        <v>0.455458312981609</v>
      </c>
      <c r="J42" s="240" t="n">
        <v>38</v>
      </c>
      <c r="K42" s="225"/>
      <c r="L42" s="234" t="n">
        <v>0.0126204142187853</v>
      </c>
      <c r="M42" s="226" t="n">
        <v>0.207255767622482</v>
      </c>
      <c r="N42" s="226" t="n">
        <v>0.205245432537697</v>
      </c>
      <c r="O42" s="226" t="n">
        <v>0.131912542640642</v>
      </c>
      <c r="P42" s="226" t="n">
        <v>0.347046737254104</v>
      </c>
      <c r="Q42" s="227" t="n">
        <v>0.314626031851986</v>
      </c>
    </row>
    <row r="43" customFormat="false" ht="14.25" hidden="false" customHeight="false" outlineLevel="0" collapsed="false">
      <c r="A43" s="229" t="n">
        <v>38</v>
      </c>
      <c r="B43" s="230" t="n">
        <v>95001.4315921175</v>
      </c>
      <c r="C43" s="231" t="n">
        <v>0.00217402542267301</v>
      </c>
      <c r="D43" s="232" t="n">
        <v>41.3206046074968</v>
      </c>
      <c r="F43" s="113" t="n">
        <v>5.39723554774903</v>
      </c>
      <c r="G43" s="113" t="n">
        <v>0.53704501604935</v>
      </c>
      <c r="H43" s="113" t="n">
        <f aca="false">1-G43</f>
        <v>0.46295498395065</v>
      </c>
      <c r="J43" s="240" t="n">
        <v>39</v>
      </c>
      <c r="K43" s="225"/>
      <c r="L43" s="234" t="n">
        <v>0.0112486877677689</v>
      </c>
      <c r="M43" s="226" t="n">
        <v>0.203953749204507</v>
      </c>
      <c r="N43" s="226" t="n">
        <v>0.202126484807794</v>
      </c>
      <c r="O43" s="226" t="n">
        <v>0.127859601598222</v>
      </c>
      <c r="P43" s="226" t="n">
        <v>0.346990467627322</v>
      </c>
      <c r="Q43" s="227" t="n">
        <v>0.307838932414883</v>
      </c>
    </row>
    <row r="44" customFormat="false" ht="14.25" hidden="false" customHeight="false" outlineLevel="0" collapsed="false">
      <c r="A44" s="229" t="n">
        <v>39</v>
      </c>
      <c r="B44" s="230" t="n">
        <v>94794.8960646459</v>
      </c>
      <c r="C44" s="231" t="n">
        <v>0.00229771347911624</v>
      </c>
      <c r="D44" s="232" t="n">
        <v>40.4095429939957</v>
      </c>
      <c r="F44" s="113" t="n">
        <v>5.55355243588668</v>
      </c>
      <c r="G44" s="113" t="n">
        <v>0.530358795995881</v>
      </c>
      <c r="H44" s="113" t="n">
        <f aca="false">1-G44</f>
        <v>0.469641204004119</v>
      </c>
      <c r="J44" s="240" t="n">
        <v>40</v>
      </c>
      <c r="K44" s="225"/>
      <c r="L44" s="234" t="n">
        <v>0.0100260557461269</v>
      </c>
      <c r="M44" s="226" t="n">
        <v>0.200765697249768</v>
      </c>
      <c r="N44" s="226" t="n">
        <v>0.199120694751089</v>
      </c>
      <c r="O44" s="226" t="n">
        <v>0.12397178200853</v>
      </c>
      <c r="P44" s="226" t="n">
        <v>0.346943674801656</v>
      </c>
      <c r="Q44" s="227" t="n">
        <v>0.30128628549742</v>
      </c>
    </row>
    <row r="45" customFormat="false" ht="14.25" hidden="false" customHeight="false" outlineLevel="0" collapsed="false">
      <c r="A45" s="229" t="n">
        <v>40</v>
      </c>
      <c r="B45" s="230" t="n">
        <v>94577.0845542068</v>
      </c>
      <c r="C45" s="231" t="n">
        <v>0.00243513279623225</v>
      </c>
      <c r="D45" s="232" t="n">
        <v>39.5014548760487</v>
      </c>
      <c r="F45" s="113" t="n">
        <v>5.70986932402434</v>
      </c>
      <c r="G45" s="113" t="n">
        <v>0.523571269577966</v>
      </c>
      <c r="H45" s="113" t="n">
        <f aca="false">1-G45</f>
        <v>0.476428730422034</v>
      </c>
      <c r="J45" s="240" t="n">
        <v>41</v>
      </c>
      <c r="K45" s="225"/>
      <c r="L45" s="234" t="n">
        <v>0.00893631291931411</v>
      </c>
      <c r="M45" s="226" t="n">
        <v>0.197685362575713</v>
      </c>
      <c r="N45" s="226" t="n">
        <v>0.196221601325233</v>
      </c>
      <c r="O45" s="226" t="n">
        <v>0.12024017185302</v>
      </c>
      <c r="P45" s="226" t="n">
        <v>0.34690476174352</v>
      </c>
      <c r="Q45" s="227" t="n">
        <v>0.294956620234573</v>
      </c>
    </row>
    <row r="46" customFormat="false" ht="14.25" hidden="false" customHeight="false" outlineLevel="0" collapsed="false">
      <c r="A46" s="229" t="n">
        <v>41</v>
      </c>
      <c r="B46" s="230" t="n">
        <v>94346.7767938368</v>
      </c>
      <c r="C46" s="231" t="n">
        <v>0.00259023329505666</v>
      </c>
      <c r="D46" s="232" t="n">
        <v>38.5966604360998</v>
      </c>
      <c r="F46" s="113" t="n">
        <v>5.866186212162</v>
      </c>
      <c r="G46" s="113" t="n">
        <v>0.517188968617836</v>
      </c>
      <c r="H46" s="113" t="n">
        <f aca="false">1-G46</f>
        <v>0.482811031382164</v>
      </c>
      <c r="J46" s="240" t="n">
        <v>42</v>
      </c>
      <c r="K46" s="225"/>
      <c r="L46" s="234" t="n">
        <v>0.00796501541722921</v>
      </c>
      <c r="M46" s="226" t="n">
        <v>0.194706966738076</v>
      </c>
      <c r="N46" s="226" t="n">
        <v>0.193423243506031</v>
      </c>
      <c r="O46" s="226" t="n">
        <v>0.116656482692713</v>
      </c>
      <c r="P46" s="226" t="n">
        <v>0.34687240085169</v>
      </c>
      <c r="Q46" s="227" t="n">
        <v>0.288839197825773</v>
      </c>
    </row>
    <row r="47" customFormat="false" ht="14.25" hidden="false" customHeight="false" outlineLevel="0" collapsed="false">
      <c r="A47" s="229" t="n">
        <v>42</v>
      </c>
      <c r="B47" s="230" t="n">
        <v>94102.3966313041</v>
      </c>
      <c r="C47" s="231" t="n">
        <v>0.00276948488312495</v>
      </c>
      <c r="D47" s="232" t="n">
        <v>37.6955959404292</v>
      </c>
      <c r="F47" s="113" t="n">
        <v>6.02250310029966</v>
      </c>
      <c r="G47" s="113" t="n">
        <v>0.510907974022153</v>
      </c>
      <c r="H47" s="113" t="n">
        <f aca="false">1-G47</f>
        <v>0.489092025977847</v>
      </c>
      <c r="J47" s="240" t="n">
        <v>43</v>
      </c>
      <c r="K47" s="225"/>
      <c r="L47" s="234" t="n">
        <v>0.007099289289611</v>
      </c>
      <c r="M47" s="226" t="n">
        <v>0.191825157094354</v>
      </c>
      <c r="N47" s="226" t="n">
        <v>0.190720111751066</v>
      </c>
      <c r="O47" s="226" t="n">
        <v>0.113212994935268</v>
      </c>
      <c r="P47" s="226" t="n">
        <v>0.346845488409562</v>
      </c>
      <c r="Q47" s="227" t="n">
        <v>0.282923953987703</v>
      </c>
    </row>
    <row r="48" customFormat="false" ht="14.25" hidden="false" customHeight="false" outlineLevel="0" collapsed="false">
      <c r="A48" s="229" t="n">
        <v>43</v>
      </c>
      <c r="B48" s="230" t="n">
        <v>93841.7814663679</v>
      </c>
      <c r="C48" s="231" t="n">
        <v>0.00297638078318467</v>
      </c>
      <c r="D48" s="232" t="n">
        <v>36.7988946653622</v>
      </c>
      <c r="F48" s="113" t="n">
        <v>6.17881998843731</v>
      </c>
      <c r="G48" s="113" t="n">
        <v>0.504221753968684</v>
      </c>
      <c r="H48" s="113" t="n">
        <f aca="false">1-G48</f>
        <v>0.495778246031316</v>
      </c>
      <c r="J48" s="240" t="n">
        <v>44</v>
      </c>
      <c r="K48" s="225"/>
      <c r="L48" s="234" t="n">
        <v>0.00632765986975554</v>
      </c>
      <c r="M48" s="226" t="n">
        <v>0.189034967036076</v>
      </c>
      <c r="N48" s="226" t="n">
        <v>0.188107105098706</v>
      </c>
      <c r="O48" s="226" t="n">
        <v>0.109902508925344</v>
      </c>
      <c r="P48" s="226" t="n">
        <v>0.346823106765708</v>
      </c>
      <c r="Q48" s="227" t="n">
        <v>0.277201446749754</v>
      </c>
    </row>
    <row r="49" customFormat="false" ht="14.25" hidden="false" customHeight="false" outlineLevel="0" collapsed="false">
      <c r="A49" s="229" t="n">
        <v>44</v>
      </c>
      <c r="B49" s="230" t="n">
        <v>93562.4725913516</v>
      </c>
      <c r="C49" s="231" t="n">
        <v>0.00320922574167846</v>
      </c>
      <c r="D49" s="232" t="n">
        <v>35.9072565240488</v>
      </c>
      <c r="F49" s="113" t="n">
        <v>6.33513687657497</v>
      </c>
      <c r="G49" s="113" t="n">
        <v>0.497940759373001</v>
      </c>
      <c r="H49" s="113" t="n">
        <f aca="false">1-G49</f>
        <v>0.502059240626999</v>
      </c>
      <c r="J49" s="240" t="n">
        <v>45</v>
      </c>
      <c r="K49" s="225"/>
      <c r="L49" s="234" t="n">
        <v>0.00563989968487517</v>
      </c>
      <c r="M49" s="226" t="n">
        <v>0.18633178069756</v>
      </c>
      <c r="N49" s="226" t="n">
        <v>0.185579493144563</v>
      </c>
      <c r="O49" s="226" t="n">
        <v>0.106718301129535</v>
      </c>
      <c r="P49" s="226" t="n">
        <v>0.346804492922713</v>
      </c>
      <c r="Q49" s="227" t="n">
        <v>0.271662809025873</v>
      </c>
    </row>
    <row r="50" customFormat="false" ht="14.25" hidden="false" customHeight="false" outlineLevel="0" collapsed="false">
      <c r="A50" s="229" t="n">
        <v>45</v>
      </c>
      <c r="B50" s="230" t="n">
        <v>93262.2094958563</v>
      </c>
      <c r="C50" s="231" t="n">
        <v>0.00346441757832296</v>
      </c>
      <c r="D50" s="232" t="n">
        <v>35.0212522411177</v>
      </c>
      <c r="F50" s="113" t="n">
        <v>6.49145376471263</v>
      </c>
      <c r="G50" s="113" t="n">
        <v>0.491761071141765</v>
      </c>
      <c r="H50" s="113" t="n">
        <f aca="false">1-G50</f>
        <v>0.508238928858235</v>
      </c>
      <c r="J50" s="240" t="n">
        <v>46</v>
      </c>
      <c r="K50" s="225"/>
      <c r="L50" s="234" t="n">
        <v>0.00502689289724478</v>
      </c>
      <c r="M50" s="226" t="n">
        <v>0.183711301554155</v>
      </c>
      <c r="N50" s="226" t="n">
        <v>0.183132882252841</v>
      </c>
      <c r="O50" s="226" t="n">
        <v>0.103654084791824</v>
      </c>
      <c r="P50" s="226" t="n">
        <v>0.346789012442392</v>
      </c>
      <c r="Q50" s="227" t="n">
        <v>0.26629970546257</v>
      </c>
    </row>
    <row r="51" customFormat="false" ht="14.25" hidden="false" customHeight="false" outlineLevel="0" collapsed="false">
      <c r="A51" s="229" t="n">
        <v>46</v>
      </c>
      <c r="B51" s="230" t="n">
        <v>92939.1102578856</v>
      </c>
      <c r="C51" s="231" t="n">
        <v>0.00373872538837524</v>
      </c>
      <c r="D51" s="232" t="n">
        <v>34.1412640452112</v>
      </c>
      <c r="F51" s="113" t="n">
        <v>6.64777065285029</v>
      </c>
      <c r="G51" s="113" t="n">
        <v>0.485885302003868</v>
      </c>
      <c r="H51" s="113" t="n">
        <f aca="false">1-G51</f>
        <v>0.514114697996132</v>
      </c>
      <c r="J51" s="233" t="n">
        <v>47</v>
      </c>
      <c r="K51" s="225"/>
      <c r="L51" s="234" t="n">
        <v>0.00448051447938641</v>
      </c>
      <c r="M51" s="226" t="n">
        <v>0.18116952441053</v>
      </c>
      <c r="N51" s="226" t="n">
        <v>0.180763185455889</v>
      </c>
      <c r="O51" s="226" t="n">
        <v>0.100703974523196</v>
      </c>
      <c r="P51" s="226" t="n">
        <v>0.346776137763397</v>
      </c>
      <c r="Q51" s="227" t="n">
        <v>0.261104293120551</v>
      </c>
    </row>
    <row r="52" customFormat="false" ht="14.25" hidden="false" customHeight="false" outlineLevel="0" collapsed="false">
      <c r="A52" s="229" t="n">
        <v>47</v>
      </c>
      <c r="B52" s="230" t="n">
        <v>92591.6364467915</v>
      </c>
      <c r="C52" s="231" t="n">
        <v>0.00403251169089184</v>
      </c>
      <c r="D52" s="232" t="n">
        <v>33.2675114977501</v>
      </c>
      <c r="F52" s="113" t="n">
        <v>6.80408754098794</v>
      </c>
      <c r="G52" s="113" t="n">
        <v>0.479908226501524</v>
      </c>
      <c r="H52" s="113" t="n">
        <f aca="false">1-G52</f>
        <v>0.520091773498476</v>
      </c>
      <c r="J52" s="233" t="n">
        <v>48</v>
      </c>
      <c r="K52" s="225"/>
      <c r="L52" s="234" t="n">
        <v>0.00399352252183338</v>
      </c>
      <c r="M52" s="226" t="n">
        <v>0.178702710352428</v>
      </c>
      <c r="N52" s="226" t="n">
        <v>0.178466595575196</v>
      </c>
      <c r="O52" s="226" t="n">
        <v>0.097862454362949</v>
      </c>
      <c r="P52" s="226" t="n">
        <v>0.346765430182219</v>
      </c>
      <c r="Q52" s="227" t="n">
        <v>0.256069185599577</v>
      </c>
    </row>
    <row r="53" customFormat="false" ht="14.25" hidden="false" customHeight="false" outlineLevel="0" collapsed="false">
      <c r="A53" s="229" t="n">
        <v>48</v>
      </c>
      <c r="B53" s="230" t="n">
        <v>92218.259590341</v>
      </c>
      <c r="C53" s="231" t="n">
        <v>0.00434504658025027</v>
      </c>
      <c r="D53" s="232" t="n">
        <v>32.4001818657563</v>
      </c>
      <c r="F53" s="113" t="n">
        <v>6.9604044291256</v>
      </c>
      <c r="G53" s="113" t="n">
        <v>0.473627231905841</v>
      </c>
      <c r="H53" s="113" t="n">
        <f aca="false">1-G53</f>
        <v>0.526372768094159</v>
      </c>
      <c r="J53" s="233" t="n">
        <v>49</v>
      </c>
      <c r="K53" s="225"/>
      <c r="L53" s="234" t="n">
        <v>0.00355946224607994</v>
      </c>
      <c r="M53" s="226" t="n">
        <v>0.176307364296379</v>
      </c>
      <c r="N53" s="226" t="n">
        <v>0.176239561163999</v>
      </c>
      <c r="O53" s="226" t="n">
        <v>0.0951243489116064</v>
      </c>
      <c r="P53" s="226" t="n">
        <v>0.346756524876636</v>
      </c>
      <c r="Q53" s="227" t="n">
        <v>0.251187420260811</v>
      </c>
    </row>
    <row r="54" customFormat="false" ht="14.25" hidden="false" customHeight="false" outlineLevel="0" collapsed="false">
      <c r="A54" s="229" t="n">
        <v>49</v>
      </c>
      <c r="B54" s="230" t="n">
        <v>91817.5669568713</v>
      </c>
      <c r="C54" s="231" t="n">
        <v>0.00467837692506408</v>
      </c>
      <c r="D54" s="232" t="n">
        <v>31.5393945273808</v>
      </c>
      <c r="F54" s="113" t="n">
        <v>7.11672131726326</v>
      </c>
      <c r="G54" s="113" t="n">
        <v>0.467548850039051</v>
      </c>
      <c r="H54" s="113" t="n">
        <f aca="false">1-G54</f>
        <v>0.532451149960949</v>
      </c>
      <c r="J54" s="233" t="n">
        <v>50</v>
      </c>
      <c r="K54" s="225"/>
      <c r="L54" s="234" t="n">
        <v>0.00317258045046705</v>
      </c>
      <c r="M54" s="226" t="n">
        <v>0.173980214823177</v>
      </c>
      <c r="N54" s="226" t="n">
        <v>0.174078764927914</v>
      </c>
      <c r="O54" s="226" t="n">
        <v>0.0924847971882849</v>
      </c>
      <c r="P54" s="226" t="n">
        <v>0.346749118456487</v>
      </c>
      <c r="Q54" s="227" t="n">
        <v>0.246452428238146</v>
      </c>
    </row>
    <row r="55" customFormat="false" ht="14.25" hidden="false" customHeight="false" outlineLevel="0" collapsed="false">
      <c r="A55" s="229" t="n">
        <v>50</v>
      </c>
      <c r="B55" s="230" t="n">
        <v>91388.0097703048</v>
      </c>
      <c r="C55" s="231" t="n">
        <v>0.00503793056477234</v>
      </c>
      <c r="D55" s="232" t="n">
        <v>30.6852910735406</v>
      </c>
      <c r="F55" s="113" t="n">
        <v>7.27303820540092</v>
      </c>
      <c r="G55" s="113" t="n">
        <v>0.461571774536708</v>
      </c>
      <c r="H55" s="113" t="n">
        <f aca="false">1-G55</f>
        <v>0.538428225463292</v>
      </c>
      <c r="J55" s="233" t="n">
        <v>51</v>
      </c>
      <c r="K55" s="225"/>
      <c r="L55" s="234" t="n">
        <v>0.00282774925503723</v>
      </c>
      <c r="M55" s="226" t="n">
        <v>0.171718196024118</v>
      </c>
      <c r="N55" s="226" t="n">
        <v>0.171981104327433</v>
      </c>
      <c r="O55" s="226" t="n">
        <v>0.0899392289104026</v>
      </c>
      <c r="P55" s="226" t="n">
        <v>0.346742958614353</v>
      </c>
      <c r="Q55" s="227" t="n">
        <v>0.241858006966621</v>
      </c>
    </row>
    <row r="56" customFormat="false" ht="14.25" hidden="false" customHeight="false" outlineLevel="0" collapsed="false">
      <c r="A56" s="229" t="n">
        <v>51</v>
      </c>
      <c r="B56" s="230" t="n">
        <v>90927.6033226292</v>
      </c>
      <c r="C56" s="231" t="n">
        <v>0.00542507085974692</v>
      </c>
      <c r="D56" s="232" t="n">
        <v>29.8381324784318</v>
      </c>
      <c r="F56" s="113" t="n">
        <v>7.42935509353858</v>
      </c>
      <c r="G56" s="113" t="n">
        <v>0.45599992449215</v>
      </c>
      <c r="H56" s="113" t="n">
        <f aca="false">1-G56</f>
        <v>0.54400007550785</v>
      </c>
      <c r="J56" s="233" t="n">
        <v>52</v>
      </c>
      <c r="K56" s="225"/>
      <c r="L56" s="234" t="n">
        <v>0.00252039813464351</v>
      </c>
      <c r="M56" s="226" t="n">
        <v>0.169518431125657</v>
      </c>
      <c r="N56" s="226" t="n">
        <v>0.169943674106254</v>
      </c>
      <c r="O56" s="226" t="n">
        <v>0.0874833429320689</v>
      </c>
      <c r="P56" s="226" t="n">
        <v>0.346737835521242</v>
      </c>
      <c r="Q56" s="227" t="n">
        <v>0.23739829498408</v>
      </c>
    </row>
    <row r="57" customFormat="false" ht="14.25" hidden="false" customHeight="false" outlineLevel="0" collapsed="false">
      <c r="A57" s="229" t="n">
        <v>52</v>
      </c>
      <c r="B57" s="230" t="n">
        <v>90434.314631497</v>
      </c>
      <c r="C57" s="231" t="n">
        <v>0.00583701657938352</v>
      </c>
      <c r="D57" s="232" t="n">
        <v>28.998162098046</v>
      </c>
      <c r="F57" s="113" t="n">
        <v>7.58567198167623</v>
      </c>
      <c r="G57" s="113" t="n">
        <v>0.449820236260914</v>
      </c>
      <c r="H57" s="113" t="n">
        <f aca="false">1-G57</f>
        <v>0.550179763739086</v>
      </c>
      <c r="J57" s="233" t="n">
        <v>53</v>
      </c>
      <c r="K57" s="225"/>
      <c r="L57" s="234" t="n">
        <v>0.00224645333945313</v>
      </c>
      <c r="M57" s="226" t="n">
        <v>0.167378217689154</v>
      </c>
      <c r="N57" s="226" t="n">
        <v>0.167963750523507</v>
      </c>
      <c r="O57" s="226" t="n">
        <v>0.0851130876104474</v>
      </c>
      <c r="P57" s="226" t="n">
        <v>0.346733574672617</v>
      </c>
      <c r="Q57" s="227" t="n">
        <v>0.233067748789944</v>
      </c>
    </row>
    <row r="58" customFormat="false" ht="14.25" hidden="false" customHeight="false" outlineLevel="0" collapsed="false">
      <c r="A58" s="229" t="n">
        <v>53</v>
      </c>
      <c r="B58" s="230" t="n">
        <v>89906.4480376478</v>
      </c>
      <c r="C58" s="231" t="n">
        <v>0.00627433568575892</v>
      </c>
      <c r="D58" s="232" t="n">
        <v>28.1654829975588</v>
      </c>
      <c r="F58" s="113" t="n">
        <v>7.74198886981389</v>
      </c>
      <c r="G58" s="113" t="n">
        <v>0.44414707985191</v>
      </c>
      <c r="H58" s="113" t="n">
        <f aca="false">1-G58</f>
        <v>0.55585292014809</v>
      </c>
      <c r="J58" s="233" t="n">
        <v>54</v>
      </c>
      <c r="K58" s="225"/>
      <c r="L58" s="234" t="n">
        <v>0.00200228389990215</v>
      </c>
      <c r="M58" s="226" t="n">
        <v>0.165295014208915</v>
      </c>
      <c r="N58" s="226" t="n">
        <v>0.166038777096928</v>
      </c>
      <c r="O58" s="226" t="n">
        <v>0.082824642897682</v>
      </c>
      <c r="P58" s="226" t="n">
        <v>0.346730030939964</v>
      </c>
      <c r="Q58" s="227" t="n">
        <v>0.228861121567015</v>
      </c>
    </row>
    <row r="59" customFormat="false" ht="14.25" hidden="false" customHeight="false" outlineLevel="0" collapsed="false">
      <c r="A59" s="229" t="n">
        <v>54</v>
      </c>
      <c r="B59" s="230" t="n">
        <v>89342.3448023453</v>
      </c>
      <c r="C59" s="231" t="n">
        <v>0.00674057337228021</v>
      </c>
      <c r="D59" s="232" t="n">
        <v>27.3401615164588</v>
      </c>
      <c r="F59" s="113" t="n">
        <v>7.89830575795155</v>
      </c>
      <c r="G59" s="113" t="n">
        <v>0.438575229807352</v>
      </c>
      <c r="H59" s="113" t="n">
        <f aca="false">1-G59</f>
        <v>0.561424770192648</v>
      </c>
      <c r="J59" s="233" t="n">
        <v>55</v>
      </c>
      <c r="K59" s="225"/>
      <c r="L59" s="234" t="n">
        <v>0.00178465350042986</v>
      </c>
      <c r="M59" s="226" t="n">
        <v>0.163266427954275</v>
      </c>
      <c r="N59" s="226" t="n">
        <v>0.164166351688846</v>
      </c>
      <c r="O59" s="226" t="n">
        <v>0.0806144039803779</v>
      </c>
      <c r="P59" s="226" t="n">
        <v>0.346727083624531</v>
      </c>
      <c r="Q59" s="227" t="n">
        <v>0.224773443594019</v>
      </c>
    </row>
    <row r="60" customFormat="false" ht="14.25" hidden="false" customHeight="false" outlineLevel="0" collapsed="false">
      <c r="A60" s="229" t="n">
        <v>55</v>
      </c>
      <c r="B60" s="230" t="n">
        <v>88740.1261719536</v>
      </c>
      <c r="C60" s="231" t="n">
        <v>0.00724718726917883</v>
      </c>
      <c r="D60" s="232" t="n">
        <v>26.5223073619201</v>
      </c>
      <c r="F60" s="113" t="n">
        <v>8.05462264608921</v>
      </c>
      <c r="G60" s="113" t="n">
        <v>0.433205992491688</v>
      </c>
      <c r="H60" s="113" t="n">
        <f aca="false">1-G60</f>
        <v>0.566794007508312</v>
      </c>
      <c r="J60" s="233" t="n">
        <v>56</v>
      </c>
      <c r="K60" s="225"/>
      <c r="L60" s="234" t="n">
        <v>0.00159067758410892</v>
      </c>
      <c r="M60" s="226" t="n">
        <v>0.161290203920913</v>
      </c>
      <c r="N60" s="226" t="n">
        <v>0.162344214788075</v>
      </c>
      <c r="O60" s="226" t="n">
        <v>0.0784789663097007</v>
      </c>
      <c r="P60" s="226" t="n">
        <v>0.346724632344258</v>
      </c>
      <c r="Q60" s="227" t="n">
        <v>0.220800004193753</v>
      </c>
    </row>
    <row r="61" customFormat="false" ht="14.25" hidden="false" customHeight="false" outlineLevel="0" collapsed="false">
      <c r="A61" s="229" t="n">
        <v>56</v>
      </c>
      <c r="B61" s="230" t="n">
        <v>88097.0098592949</v>
      </c>
      <c r="C61" s="231" t="n">
        <v>0.00779405707490018</v>
      </c>
      <c r="D61" s="232" t="n">
        <v>25.7122726102776</v>
      </c>
      <c r="F61" s="113" t="n">
        <v>8.21093953422686</v>
      </c>
      <c r="G61" s="113" t="n">
        <v>0.427532836082684</v>
      </c>
      <c r="H61" s="113" t="n">
        <f aca="false">1-G61</f>
        <v>0.572467163917316</v>
      </c>
      <c r="J61" s="233" t="n">
        <v>57</v>
      </c>
      <c r="K61" s="225"/>
      <c r="L61" s="234" t="n">
        <v>0.00141778511961966</v>
      </c>
      <c r="M61" s="226" t="n">
        <v>0.159364214773201</v>
      </c>
      <c r="N61" s="226" t="n">
        <v>0.160570238859041</v>
      </c>
      <c r="O61" s="226" t="n">
        <v>0.0764151118834301</v>
      </c>
      <c r="P61" s="226" t="n">
        <v>0.346722593613426</v>
      </c>
      <c r="Q61" s="227" t="n">
        <v>0.216936335077541</v>
      </c>
    </row>
    <row r="62" customFormat="false" ht="14.25" hidden="false" customHeight="false" outlineLevel="0" collapsed="false">
      <c r="A62" s="229" t="n">
        <v>57</v>
      </c>
      <c r="B62" s="230" t="n">
        <v>87410.3767363235</v>
      </c>
      <c r="C62" s="231" t="n">
        <v>0.00837224327775349</v>
      </c>
      <c r="D62" s="232" t="n">
        <v>24.9103221111031</v>
      </c>
      <c r="F62" s="113" t="n">
        <v>8.38146704855885</v>
      </c>
      <c r="G62" s="113" t="n">
        <v>0.422670130589252</v>
      </c>
      <c r="H62" s="113" t="n">
        <f aca="false">1-G62</f>
        <v>0.577329869410748</v>
      </c>
      <c r="J62" s="233" t="n">
        <v>58</v>
      </c>
      <c r="K62" s="225"/>
      <c r="L62" s="234" t="n">
        <v>0.00126368452381315</v>
      </c>
      <c r="M62" s="226" t="n">
        <v>0.157486451673768</v>
      </c>
      <c r="N62" s="226" t="n">
        <v>0.158842418645208</v>
      </c>
      <c r="O62" s="226" t="n">
        <v>0.074419796657172</v>
      </c>
      <c r="P62" s="226" t="n">
        <v>0.346720897998288</v>
      </c>
      <c r="Q62" s="227" t="n">
        <v>0.213178194961761</v>
      </c>
    </row>
    <row r="63" customFormat="false" ht="14.25" hidden="false" customHeight="false" outlineLevel="0" collapsed="false">
      <c r="A63" s="229" t="n">
        <v>58</v>
      </c>
      <c r="B63" s="230" t="n">
        <v>86678.5557972869</v>
      </c>
      <c r="C63" s="231" t="n">
        <v>0.00898129395927267</v>
      </c>
      <c r="D63" s="232" t="n">
        <v>24.1164167406827</v>
      </c>
      <c r="F63" s="113" t="n">
        <v>8.53541549899746</v>
      </c>
      <c r="G63" s="113" t="n">
        <v>0.415578685077997</v>
      </c>
      <c r="H63" s="113" t="n">
        <f aca="false">1-G63</f>
        <v>0.584421314922003</v>
      </c>
      <c r="J63" s="233" t="n">
        <v>59</v>
      </c>
      <c r="K63" s="225"/>
      <c r="L63" s="234" t="n">
        <v>0.00112633328818775</v>
      </c>
      <c r="M63" s="226" t="n">
        <v>0.155655015908843</v>
      </c>
      <c r="N63" s="226" t="n">
        <v>0.157158862327429</v>
      </c>
      <c r="O63" s="226" t="n">
        <v>0.0724901389757573</v>
      </c>
      <c r="P63" s="226" t="n">
        <v>0.346719487751651</v>
      </c>
      <c r="Q63" s="227" t="n">
        <v>0.209521555344577</v>
      </c>
    </row>
    <row r="64" customFormat="false" ht="14.25" hidden="false" customHeight="false" outlineLevel="0" collapsed="false">
      <c r="A64" s="229" t="n">
        <v>59</v>
      </c>
      <c r="B64" s="230" t="n">
        <v>85900.0702077062</v>
      </c>
      <c r="C64" s="231" t="n">
        <v>0.00963205455517541</v>
      </c>
      <c r="D64" s="232" t="n">
        <v>23.3304449721579</v>
      </c>
      <c r="F64" s="113" t="n">
        <v>8.69054816828559</v>
      </c>
      <c r="G64" s="113" t="n">
        <v>0.411830356584944</v>
      </c>
      <c r="H64" s="113" t="n">
        <f aca="false">1-G64</f>
        <v>0.588169643415056</v>
      </c>
      <c r="J64" s="233" t="n">
        <v>60</v>
      </c>
      <c r="K64" s="225"/>
      <c r="L64" s="234" t="n">
        <v>0.00100391090669668</v>
      </c>
      <c r="M64" s="226" t="n">
        <v>0.153868111228705</v>
      </c>
      <c r="N64" s="226" t="n">
        <v>0.155517783449596</v>
      </c>
      <c r="O64" s="226" t="n">
        <v>0.0706234089279242</v>
      </c>
      <c r="P64" s="226" t="n">
        <v>0.346718314845705</v>
      </c>
      <c r="Q64" s="227" t="n">
        <v>0.20596258734079</v>
      </c>
    </row>
    <row r="65" customFormat="false" ht="14.25" hidden="false" customHeight="false" outlineLevel="0" collapsed="false">
      <c r="A65" s="229" t="n">
        <v>60</v>
      </c>
      <c r="B65" s="230" t="n">
        <v>85072.6760451722</v>
      </c>
      <c r="C65" s="231" t="n">
        <v>0.0103374758030823</v>
      </c>
      <c r="D65" s="232" t="n">
        <v>22.5524877922049</v>
      </c>
      <c r="F65" s="113" t="n">
        <v>8.81295333482313</v>
      </c>
      <c r="G65" s="113" t="n">
        <v>0.40690119719268</v>
      </c>
      <c r="H65" s="113" t="n">
        <f aca="false">1-G65</f>
        <v>0.59309880280732</v>
      </c>
      <c r="J65" s="233" t="n">
        <v>61</v>
      </c>
      <c r="K65" s="225"/>
      <c r="L65" s="234" t="n">
        <v>0.000894794746061483</v>
      </c>
      <c r="M65" s="226" t="n">
        <v>0.15212403683187</v>
      </c>
      <c r="N65" s="226" t="n">
        <v>0.153917493534178</v>
      </c>
      <c r="O65" s="226" t="n">
        <v>0.0688170185379405</v>
      </c>
      <c r="P65" s="226" t="n">
        <v>0.346717339336042</v>
      </c>
      <c r="Q65" s="227" t="n">
        <v>0.202497649485036</v>
      </c>
    </row>
    <row r="66" customFormat="false" ht="14.25" hidden="false" customHeight="false" outlineLevel="0" collapsed="false">
      <c r="A66" s="229" t="n">
        <v>61</v>
      </c>
      <c r="B66" s="230" t="n">
        <v>84193.2393150518</v>
      </c>
      <c r="C66" s="231" t="n">
        <v>0.0111153832260191</v>
      </c>
      <c r="D66" s="232" t="n">
        <v>21.782836070912</v>
      </c>
      <c r="F66" s="113" t="n">
        <v>8.93771155959416</v>
      </c>
      <c r="G66" s="113" t="n">
        <v>0.402335661529473</v>
      </c>
      <c r="H66" s="113" t="n">
        <f aca="false">1-G66</f>
        <v>0.597664338470527</v>
      </c>
      <c r="J66" s="233" t="n">
        <v>62</v>
      </c>
      <c r="K66" s="225"/>
      <c r="L66" s="234" t="n">
        <v>0.000797538538767109</v>
      </c>
      <c r="M66" s="226" t="n">
        <v>0.1504211809298</v>
      </c>
      <c r="N66" s="226" t="n">
        <v>0.152356395319113</v>
      </c>
      <c r="O66" s="226" t="n">
        <v>0.0670685127170947</v>
      </c>
      <c r="P66" s="226" t="n">
        <v>0.346716528001084</v>
      </c>
      <c r="Q66" s="227" t="n">
        <v>0.199123276420435</v>
      </c>
    </row>
    <row r="67" customFormat="false" ht="14.25" hidden="false" customHeight="false" outlineLevel="0" collapsed="false">
      <c r="A67" s="229" t="n">
        <v>62</v>
      </c>
      <c r="B67" s="230" t="n">
        <v>83257.3991950251</v>
      </c>
      <c r="C67" s="231" t="n">
        <v>0.0119799418763301</v>
      </c>
      <c r="D67" s="232" t="n">
        <v>21.0220620382817</v>
      </c>
      <c r="F67" s="113" t="n">
        <v>9.10620898446981</v>
      </c>
      <c r="G67" s="113" t="n">
        <v>0.394099806170302</v>
      </c>
      <c r="H67" s="113" t="n">
        <f aca="false">1-G67</f>
        <v>0.605900193829698</v>
      </c>
      <c r="J67" s="233" t="n">
        <v>63</v>
      </c>
      <c r="K67" s="225"/>
      <c r="L67" s="234" t="n">
        <v>0.000710853213676637</v>
      </c>
      <c r="M67" s="226" t="n">
        <v>0.148758014835975</v>
      </c>
      <c r="N67" s="226" t="n">
        <v>0.15083297655523</v>
      </c>
      <c r="O67" s="226" t="n">
        <v>0.0653755609061157</v>
      </c>
      <c r="P67" s="226" t="n">
        <v>0.346715853210535</v>
      </c>
      <c r="Q67" s="227" t="n">
        <v>0.195836168398184</v>
      </c>
    </row>
    <row r="68" customFormat="false" ht="14.25" hidden="false" customHeight="false" outlineLevel="0" collapsed="false">
      <c r="A68" s="229" t="n">
        <v>63</v>
      </c>
      <c r="B68" s="230" t="n">
        <v>82259.9803918942</v>
      </c>
      <c r="C68" s="231" t="n">
        <v>0.0129458206950975</v>
      </c>
      <c r="D68" s="232" t="n">
        <v>20.2708961670826</v>
      </c>
      <c r="F68" s="113" t="n">
        <v>9.26252587260747</v>
      </c>
      <c r="G68" s="113" t="n">
        <v>0.391451641024148</v>
      </c>
      <c r="H68" s="113" t="n">
        <f aca="false">1-G68</f>
        <v>0.608548358975852</v>
      </c>
      <c r="J68" s="233" t="n">
        <v>64</v>
      </c>
      <c r="K68" s="225"/>
      <c r="L68" s="234" t="n">
        <v>0.000633589810187166</v>
      </c>
      <c r="M68" s="226" t="n">
        <v>0.147133087529388</v>
      </c>
      <c r="N68" s="226" t="n">
        <v>0.14934580431019</v>
      </c>
      <c r="O68" s="226" t="n">
        <v>0.0637359493467681</v>
      </c>
      <c r="P68" s="226" t="n">
        <v>0.346715291984318</v>
      </c>
      <c r="Q68" s="227" t="n">
        <v>0.192633181521558</v>
      </c>
    </row>
    <row r="69" customFormat="false" ht="14.25" hidden="false" customHeight="false" outlineLevel="0" collapsed="false">
      <c r="A69" s="229" t="n">
        <v>64</v>
      </c>
      <c r="B69" s="230" t="n">
        <v>81195.0574353585</v>
      </c>
      <c r="C69" s="231" t="n">
        <v>0.0140179867078005</v>
      </c>
      <c r="D69" s="232" t="n">
        <v>19.5302035912614</v>
      </c>
      <c r="F69" s="113" t="n">
        <v>9.41884276074513</v>
      </c>
      <c r="G69" s="113" t="n">
        <v>0.389589669896986</v>
      </c>
      <c r="H69" s="113" t="n">
        <f aca="false">1-G69</f>
        <v>0.610410330103014</v>
      </c>
      <c r="J69" s="233" t="n">
        <v>65</v>
      </c>
      <c r="K69" s="225"/>
      <c r="L69" s="234" t="n">
        <v>0.00056472424946456</v>
      </c>
      <c r="M69" s="226" t="n">
        <v>0.145545020647936</v>
      </c>
      <c r="N69" s="226" t="n">
        <v>0.147893519730803</v>
      </c>
      <c r="O69" s="226" t="n">
        <v>0.0621475739271909</v>
      </c>
      <c r="P69" s="226" t="n">
        <v>0.346714825209908</v>
      </c>
      <c r="Q69" s="227" t="n">
        <v>0.189511318672719</v>
      </c>
    </row>
    <row r="70" customFormat="false" ht="14.25" hidden="false" customHeight="false" outlineLevel="0" collapsed="false">
      <c r="A70" s="229" t="n">
        <v>65</v>
      </c>
      <c r="B70" s="230" t="n">
        <v>80056.8661994906</v>
      </c>
      <c r="C70" s="231" t="n">
        <v>0.0151763459015659</v>
      </c>
      <c r="D70" s="232" t="n">
        <v>18.800761408131</v>
      </c>
      <c r="F70" s="113" t="n">
        <v>9.57515964888279</v>
      </c>
      <c r="G70" s="113" t="n">
        <v>0.382397473842953</v>
      </c>
      <c r="H70" s="113" t="n">
        <f aca="false">1-G70</f>
        <v>0.617602526157047</v>
      </c>
      <c r="J70" s="233" t="n">
        <v>66</v>
      </c>
      <c r="K70" s="225"/>
      <c r="L70" s="234" t="n">
        <v>0.000503343760909131</v>
      </c>
      <c r="M70" s="226" t="n">
        <v>0.143992503871958</v>
      </c>
      <c r="N70" s="226" t="n">
        <v>0.146474833220814</v>
      </c>
      <c r="O70" s="226" t="n">
        <v>0.0606084335511561</v>
      </c>
      <c r="P70" s="226" t="n">
        <v>0.346714436991399</v>
      </c>
      <c r="Q70" s="227" t="n">
        <v>0.186467721067508</v>
      </c>
    </row>
    <row r="71" customFormat="false" ht="14.25" hidden="false" customHeight="false" outlineLevel="0" collapsed="false">
      <c r="A71" s="229" t="n">
        <v>66</v>
      </c>
      <c r="B71" s="230" t="n">
        <v>78841.8955062517</v>
      </c>
      <c r="C71" s="231" t="n">
        <v>0.0164404993288517</v>
      </c>
      <c r="D71" s="232" t="n">
        <v>18.0827801068452</v>
      </c>
      <c r="F71" s="113" t="n">
        <v>9.73147653702044</v>
      </c>
      <c r="G71" s="113" t="n">
        <v>0.382203125028675</v>
      </c>
      <c r="H71" s="113" t="n">
        <f aca="false">1-G71</f>
        <v>0.617796874971325</v>
      </c>
      <c r="J71" s="233" t="n">
        <v>67</v>
      </c>
      <c r="K71" s="225"/>
      <c r="L71" s="234" t="n">
        <v>0.00044863478394343</v>
      </c>
      <c r="M71" s="226" t="n">
        <v>0.142474290662371</v>
      </c>
      <c r="N71" s="226" t="n">
        <v>0.145088519995807</v>
      </c>
      <c r="O71" s="226" t="n">
        <v>0.0591166239863781</v>
      </c>
      <c r="P71" s="226" t="n">
        <v>0.346714114108143</v>
      </c>
      <c r="Q71" s="227" t="n">
        <v>0.183499660387401</v>
      </c>
    </row>
    <row r="72" customFormat="false" ht="14.25" hidden="false" customHeight="false" outlineLevel="0" collapsed="false">
      <c r="A72" s="229" t="n">
        <v>67</v>
      </c>
      <c r="B72" s="230" t="n">
        <v>77545.6953760958</v>
      </c>
      <c r="C72" s="231" t="n">
        <v>0.0178637575194583</v>
      </c>
      <c r="D72" s="232" t="n">
        <v>17.3766816800075</v>
      </c>
      <c r="F72" s="113" t="n">
        <v>9.95983953466819</v>
      </c>
      <c r="G72" s="113" t="n">
        <v>0.378360236937338</v>
      </c>
      <c r="H72" s="113" t="n">
        <f aca="false">1-G72</f>
        <v>0.621639763062662</v>
      </c>
      <c r="J72" s="233" t="n">
        <v>68</v>
      </c>
      <c r="K72" s="225"/>
      <c r="L72" s="234" t="n">
        <v>0.000399872184767785</v>
      </c>
      <c r="M72" s="226" t="n">
        <v>0.140989194321539</v>
      </c>
      <c r="N72" s="226" t="n">
        <v>0.143733415980905</v>
      </c>
      <c r="O72" s="226" t="n">
        <v>0.0576703321514171</v>
      </c>
      <c r="P72" s="226" t="n">
        <v>0.346713845564494</v>
      </c>
      <c r="Q72" s="227" t="n">
        <v>0.180604531443781</v>
      </c>
    </row>
    <row r="73" customFormat="false" ht="14.25" hidden="false" customHeight="false" outlineLevel="0" collapsed="false">
      <c r="A73" s="229" t="n">
        <v>68</v>
      </c>
      <c r="B73" s="230" t="n">
        <v>76160.4378772195</v>
      </c>
      <c r="C73" s="231" t="n">
        <v>0.0194752162647953</v>
      </c>
      <c r="D73" s="232" t="n">
        <v>16.6836461684611</v>
      </c>
      <c r="J73" s="233" t="n">
        <v>69</v>
      </c>
      <c r="K73" s="225"/>
      <c r="L73" s="234" t="n">
        <v>0.00035640964515833</v>
      </c>
      <c r="M73" s="226" t="n">
        <v>0.139536084348299</v>
      </c>
      <c r="N73" s="226" t="n">
        <v>0.142408414020483</v>
      </c>
      <c r="O73" s="226" t="n">
        <v>0.0562678308046317</v>
      </c>
      <c r="P73" s="226" t="n">
        <v>0.34671362221534</v>
      </c>
      <c r="Q73" s="227" t="n">
        <v>0.177779845332238</v>
      </c>
    </row>
    <row r="74" customFormat="false" ht="14.25" hidden="false" customHeight="false" outlineLevel="0" collapsed="false">
      <c r="A74" s="229" t="n">
        <v>69</v>
      </c>
      <c r="B74" s="230" t="n">
        <v>74677.1968787391</v>
      </c>
      <c r="C74" s="231" t="n">
        <v>0.0212709619046675</v>
      </c>
      <c r="D74" s="232" t="n">
        <v>16.005086293496</v>
      </c>
      <c r="J74" s="233" t="n">
        <v>70</v>
      </c>
      <c r="K74" s="225"/>
      <c r="L74" s="234" t="n">
        <v>0.000317671095916947</v>
      </c>
      <c r="M74" s="226" t="n">
        <v>0.138113883061432</v>
      </c>
      <c r="N74" s="226" t="n">
        <v>0.141112460372288</v>
      </c>
      <c r="O74" s="226" t="n">
        <v>0.0549074736021287</v>
      </c>
      <c r="P74" s="226" t="n">
        <v>0.346713436454662</v>
      </c>
      <c r="Q74" s="227" t="n">
        <v>0.175023223038952</v>
      </c>
    </row>
    <row r="75" customFormat="false" ht="14.25" hidden="false" customHeight="false" outlineLevel="0" collapsed="false">
      <c r="A75" s="229" t="n">
        <v>70</v>
      </c>
      <c r="B75" s="230" t="n">
        <v>73088.7410687841</v>
      </c>
      <c r="C75" s="231" t="n">
        <v>0.0232085117364568</v>
      </c>
      <c r="D75" s="232" t="n">
        <v>15.3420621949359</v>
      </c>
      <c r="J75" s="233" t="n">
        <v>71</v>
      </c>
      <c r="K75" s="225"/>
      <c r="L75" s="234" t="n">
        <v>0.000283143081428799</v>
      </c>
      <c r="M75" s="226" t="n">
        <v>0.136721562468467</v>
      </c>
      <c r="N75" s="226" t="n">
        <v>0.139844551461102</v>
      </c>
      <c r="O75" s="226" t="n">
        <v>0.053587690494771</v>
      </c>
      <c r="P75" s="226" t="n">
        <v>0.346713281956503</v>
      </c>
      <c r="Q75" s="227" t="n">
        <v>0.172332389465473</v>
      </c>
    </row>
    <row r="76" customFormat="false" ht="14.25" hidden="false" customHeight="false" outlineLevel="0" collapsed="false">
      <c r="A76" s="229" t="n">
        <v>71</v>
      </c>
      <c r="B76" s="230" t="n">
        <v>71392.4601638864</v>
      </c>
      <c r="C76" s="231" t="n">
        <v>0.025292358002509</v>
      </c>
      <c r="D76" s="232" t="n">
        <v>14.6947087717982</v>
      </c>
      <c r="J76" s="233" t="n">
        <v>72</v>
      </c>
      <c r="K76" s="225"/>
      <c r="L76" s="234" t="n">
        <v>0.000252367954124336</v>
      </c>
      <c r="M76" s="226" t="n">
        <v>0.135358141358947</v>
      </c>
      <c r="N76" s="226" t="n">
        <v>0.138603730869578</v>
      </c>
      <c r="O76" s="226" t="n">
        <v>0.0523069834370886</v>
      </c>
      <c r="P76" s="226" t="n">
        <v>0.34671315345954</v>
      </c>
      <c r="Q76" s="227" t="n">
        <v>0.16970516783918</v>
      </c>
    </row>
    <row r="77" customFormat="false" ht="14.25" hidden="false" customHeight="false" outlineLevel="0" collapsed="false">
      <c r="A77" s="229" t="n">
        <v>72</v>
      </c>
      <c r="B77" s="230" t="n">
        <v>69586.7765027415</v>
      </c>
      <c r="C77" s="231" t="n">
        <v>0.027584171899225</v>
      </c>
      <c r="D77" s="232" t="n">
        <v>14.0630424551803</v>
      </c>
      <c r="J77" s="233" t="n">
        <v>73</v>
      </c>
      <c r="K77" s="225"/>
      <c r="L77" s="234" t="n">
        <v>0.000224937808642584</v>
      </c>
      <c r="M77" s="226" t="n">
        <v>0.134022682603336</v>
      </c>
      <c r="N77" s="226" t="n">
        <v>0.137389086546082</v>
      </c>
      <c r="O77" s="226" t="n">
        <v>0.0510639223834285</v>
      </c>
      <c r="P77" s="226" t="n">
        <v>0.346713046587906</v>
      </c>
      <c r="Q77" s="227" t="n">
        <v>0.167139474481121</v>
      </c>
    </row>
    <row r="78" customFormat="false" ht="14.25" hidden="false" customHeight="false" outlineLevel="0" collapsed="false">
      <c r="A78" s="229" t="n">
        <v>73</v>
      </c>
      <c r="B78" s="230" t="n">
        <v>67667.2828977769</v>
      </c>
      <c r="C78" s="231" t="n">
        <v>0.0301132600796412</v>
      </c>
      <c r="D78" s="232" t="n">
        <v>13.4477804281223</v>
      </c>
      <c r="J78" s="233" t="n">
        <v>74</v>
      </c>
      <c r="K78" s="225"/>
      <c r="L78" s="234" t="n">
        <v>0.000200489075296778</v>
      </c>
      <c r="M78" s="226" t="n">
        <v>0.132714290640537</v>
      </c>
      <c r="N78" s="226" t="n">
        <v>0.136199748211295</v>
      </c>
      <c r="O78" s="226" t="n">
        <v>0.0498571415489139</v>
      </c>
      <c r="P78" s="226" t="n">
        <v>0.346712957702173</v>
      </c>
      <c r="Q78" s="227" t="n">
        <v>0.164633313905022</v>
      </c>
    </row>
    <row r="79" customFormat="false" ht="14.25" hidden="false" customHeight="false" outlineLevel="0" collapsed="false">
      <c r="A79" s="229" t="n">
        <v>74</v>
      </c>
      <c r="B79" s="230" t="n">
        <v>65629.6004089935</v>
      </c>
      <c r="C79" s="231" t="n">
        <v>0.0328832323976937</v>
      </c>
      <c r="D79" s="232" t="n">
        <v>12.8497860061325</v>
      </c>
      <c r="J79" s="233" t="n">
        <v>75</v>
      </c>
      <c r="K79" s="225"/>
      <c r="L79" s="234" t="n">
        <v>0.000178697701182048</v>
      </c>
      <c r="M79" s="226" t="n">
        <v>0.131432109138614</v>
      </c>
      <c r="N79" s="226" t="n">
        <v>0.135034884947113</v>
      </c>
      <c r="O79" s="226" t="n">
        <v>0.04868533591479</v>
      </c>
      <c r="P79" s="226" t="n">
        <v>0.34671288377541</v>
      </c>
      <c r="Q79" s="227" t="n">
        <v>0.162184774222469</v>
      </c>
    </row>
    <row r="80" customFormat="false" ht="14.25" hidden="false" customHeight="false" outlineLevel="0" collapsed="false">
      <c r="A80" s="229" t="n">
        <v>75</v>
      </c>
      <c r="B80" s="230" t="n">
        <v>63471.4870065768</v>
      </c>
      <c r="C80" s="231" t="n">
        <v>0.0358580946581084</v>
      </c>
      <c r="D80" s="232" t="n">
        <v>12.2696948495168</v>
      </c>
      <c r="J80" s="233" t="n">
        <v>76</v>
      </c>
      <c r="K80" s="225"/>
      <c r="L80" s="234" t="n">
        <v>0.000159274855053719</v>
      </c>
      <c r="M80" s="226" t="n">
        <v>0.130175318814732</v>
      </c>
      <c r="N80" s="226" t="n">
        <v>0.133893702952897</v>
      </c>
      <c r="O80" s="226" t="n">
        <v>0.047547257959534</v>
      </c>
      <c r="P80" s="226" t="n">
        <v>0.346712822290104</v>
      </c>
      <c r="Q80" s="227" t="n">
        <v>0.159792022833147</v>
      </c>
    </row>
    <row r="81" customFormat="false" ht="14.25" hidden="false" customHeight="false" outlineLevel="0" collapsed="false">
      <c r="A81" s="229" t="n">
        <v>76</v>
      </c>
      <c r="B81" s="230" t="n">
        <v>61195.5204174041</v>
      </c>
      <c r="C81" s="231" t="n">
        <v>0.0390547125436947</v>
      </c>
      <c r="D81" s="232" t="n">
        <v>11.7074300311044</v>
      </c>
      <c r="J81" s="233" t="n">
        <v>77</v>
      </c>
      <c r="K81" s="225"/>
      <c r="L81" s="234" t="n">
        <v>0.000141963099047028</v>
      </c>
      <c r="M81" s="226" t="n">
        <v>0.128943135401645</v>
      </c>
      <c r="N81" s="226" t="n">
        <v>0.132775443455562</v>
      </c>
      <c r="O81" s="226" t="n">
        <v>0.0464417145987357</v>
      </c>
      <c r="P81" s="226" t="n">
        <v>0.346712771152426</v>
      </c>
      <c r="Q81" s="227" t="n">
        <v>0.157453302378375</v>
      </c>
    </row>
    <row r="82" customFormat="false" ht="14.25" hidden="false" customHeight="false" outlineLevel="0" collapsed="false">
      <c r="A82" s="229" t="n">
        <v>77</v>
      </c>
      <c r="B82" s="230" t="n">
        <v>58805.5469585405</v>
      </c>
      <c r="C82" s="231" t="n">
        <v>0.0425516392727306</v>
      </c>
      <c r="D82" s="232" t="n">
        <v>11.1629221011857</v>
      </c>
      <c r="J82" s="233" t="n">
        <v>78</v>
      </c>
      <c r="K82" s="225"/>
      <c r="L82" s="234" t="n">
        <v>0.000126532976496754</v>
      </c>
      <c r="M82" s="226" t="n">
        <v>0.127734807749186</v>
      </c>
      <c r="N82" s="226" t="n">
        <v>0.131679380761198</v>
      </c>
      <c r="O82" s="226" t="n">
        <v>0.0453675643182161</v>
      </c>
      <c r="P82" s="226" t="n">
        <v>0.346712728620929</v>
      </c>
      <c r="Q82" s="227" t="n">
        <v>0.155166926940902</v>
      </c>
    </row>
    <row r="83" customFormat="false" ht="14.25" hidden="false" customHeight="false" outlineLevel="0" collapsed="false">
      <c r="A83" s="229" t="n">
        <v>78</v>
      </c>
      <c r="B83" s="230" t="n">
        <v>56303.2745371251</v>
      </c>
      <c r="C83" s="231" t="n">
        <v>0.0463966442471834</v>
      </c>
      <c r="D83" s="232" t="n">
        <v>10.6368116950832</v>
      </c>
      <c r="J83" s="233" t="n">
        <v>79</v>
      </c>
      <c r="K83" s="225"/>
      <c r="L83" s="234" t="n">
        <v>0.000112779970630427</v>
      </c>
      <c r="M83" s="226" t="n">
        <v>0.126549616050269</v>
      </c>
      <c r="N83" s="226" t="n">
        <v>0.130604820437058</v>
      </c>
      <c r="O83" s="226" t="n">
        <v>0.0443237144861752</v>
      </c>
      <c r="P83" s="226" t="n">
        <v>0.346712693247239</v>
      </c>
      <c r="Q83" s="227" t="n">
        <v>0.152931278471891</v>
      </c>
    </row>
    <row r="84" customFormat="false" ht="14.25" hidden="false" customHeight="false" outlineLevel="0" collapsed="false">
      <c r="A84" s="229" t="n">
        <v>79</v>
      </c>
      <c r="B84" s="230" t="n">
        <v>53690.9915384746</v>
      </c>
      <c r="C84" s="231" t="n">
        <v>0.0506035659978245</v>
      </c>
      <c r="D84" s="232" t="n">
        <v>10.130008413803</v>
      </c>
      <c r="J84" s="233" t="n">
        <v>80</v>
      </c>
      <c r="K84" s="225"/>
      <c r="L84" s="234" t="n">
        <v>0.000100521793824444</v>
      </c>
      <c r="M84" s="226" t="n">
        <v>0.125386870181856</v>
      </c>
      <c r="N84" s="226" t="n">
        <v>0.129551097613754</v>
      </c>
      <c r="O84" s="226" t="n">
        <v>0.0433091188313558</v>
      </c>
      <c r="P84" s="226" t="n">
        <v>0.346712663826739</v>
      </c>
      <c r="Q84" s="227" t="n">
        <v>0.150744803430817</v>
      </c>
    </row>
    <row r="85" customFormat="false" ht="14.25" hidden="false" customHeight="false" outlineLevel="0" collapsed="false">
      <c r="A85" s="229" t="n">
        <v>80</v>
      </c>
      <c r="B85" s="230" t="n">
        <v>50974.0359046688</v>
      </c>
      <c r="C85" s="231" t="n">
        <v>0.0547095357553285</v>
      </c>
      <c r="D85" s="232" t="n">
        <v>9.64329532838854</v>
      </c>
      <c r="J85" s="233" t="n">
        <v>81</v>
      </c>
      <c r="K85" s="225"/>
      <c r="L85" s="234" t="n">
        <v>8.95959714938772E-005</v>
      </c>
      <c r="M85" s="226" t="n">
        <v>0.124245908152144</v>
      </c>
      <c r="N85" s="226" t="n">
        <v>0.128517575398382</v>
      </c>
      <c r="O85" s="226" t="n">
        <v>0.0423227750752911</v>
      </c>
      <c r="P85" s="226" t="n">
        <v>0.34671263935754</v>
      </c>
      <c r="Q85" s="227" t="n">
        <v>0.148606009622781</v>
      </c>
    </row>
    <row r="86" customFormat="false" ht="14.25" hidden="false" customHeight="false" outlineLevel="0" collapsed="false">
      <c r="A86" s="241" t="n">
        <v>81</v>
      </c>
      <c r="B86" s="242" t="n">
        <v>48185.2700647489</v>
      </c>
      <c r="C86" s="243" t="n">
        <v>0.059014660404974</v>
      </c>
      <c r="D86" s="244" t="n">
        <v>9.17247176844678</v>
      </c>
      <c r="J86" s="233" t="n">
        <v>82</v>
      </c>
      <c r="K86" s="225"/>
      <c r="L86" s="234" t="n">
        <v>7.98576885919002E-005</v>
      </c>
      <c r="M86" s="226" t="n">
        <v>0.123126094646029</v>
      </c>
      <c r="N86" s="226" t="n">
        <v>0.127503643390149</v>
      </c>
      <c r="O86" s="226" t="n">
        <v>0.0413637227076867</v>
      </c>
      <c r="P86" s="226" t="n">
        <v>0.346712619006367</v>
      </c>
      <c r="Q86" s="227" t="n">
        <v>0.14651346322019</v>
      </c>
    </row>
    <row r="87" customFormat="false" ht="14.25" hidden="false" customHeight="false" outlineLevel="0" collapsed="false">
      <c r="A87" s="241" t="n">
        <v>82</v>
      </c>
      <c r="B87" s="242" t="n">
        <v>45341.6327153558</v>
      </c>
      <c r="C87" s="243" t="n">
        <v>0.0635470118268361</v>
      </c>
      <c r="D87" s="244" t="n">
        <v>8.71637288438433</v>
      </c>
      <c r="J87" s="233" t="n">
        <v>83</v>
      </c>
      <c r="K87" s="225"/>
      <c r="L87" s="234" t="n">
        <v>7.11778701755215E-005</v>
      </c>
      <c r="M87" s="226" t="n">
        <v>0.122026819661548</v>
      </c>
      <c r="N87" s="226" t="n">
        <v>0.12650871629076</v>
      </c>
      <c r="O87" s="226" t="n">
        <v>0.0404310408948749</v>
      </c>
      <c r="P87" s="226" t="n">
        <v>0.346712602080179</v>
      </c>
      <c r="Q87" s="227" t="n">
        <v>0.144465785955827</v>
      </c>
    </row>
    <row r="88" customFormat="false" ht="14.25" hidden="false" customHeight="false" outlineLevel="0" collapsed="false">
      <c r="A88" s="241" t="n">
        <v>83</v>
      </c>
      <c r="B88" s="242" t="n">
        <v>42460.307444945</v>
      </c>
      <c r="C88" s="243" t="n">
        <v>0.0683389661621891</v>
      </c>
      <c r="D88" s="244" t="n">
        <v>8.27392991228835</v>
      </c>
      <c r="J88" s="233" t="n">
        <v>84</v>
      </c>
      <c r="K88" s="225"/>
      <c r="L88" s="234" t="n">
        <v>6.34414705966991E-005</v>
      </c>
      <c r="M88" s="226" t="n">
        <v>0.120947497230648</v>
      </c>
      <c r="N88" s="226" t="n">
        <v>0.125532232602531</v>
      </c>
      <c r="O88" s="226" t="n">
        <v>0.0395238465120901</v>
      </c>
      <c r="P88" s="226" t="n">
        <v>0.34671258800257</v>
      </c>
      <c r="Q88" s="227" t="n">
        <v>0.142461652476901</v>
      </c>
    </row>
    <row r="89" customFormat="false" ht="14.25" hidden="false" customHeight="false" outlineLevel="0" collapsed="false">
      <c r="A89" s="241" t="n">
        <v>84</v>
      </c>
      <c r="B89" s="242" t="n">
        <v>39558.6139312288</v>
      </c>
      <c r="C89" s="243" t="n">
        <v>0.0734281467580609</v>
      </c>
      <c r="D89" s="244" t="n">
        <v>7.84416126674853</v>
      </c>
      <c r="J89" s="233" t="n">
        <v>85</v>
      </c>
      <c r="K89" s="225"/>
      <c r="L89" s="234" t="n">
        <v>5.65459486431219E-005</v>
      </c>
      <c r="M89" s="226" t="n">
        <v>0.119887564218161</v>
      </c>
      <c r="N89" s="226" t="n">
        <v>0.124573653407757</v>
      </c>
      <c r="O89" s="226" t="n">
        <v>0.0386412922910485</v>
      </c>
      <c r="P89" s="226" t="n">
        <v>0.346712576294142</v>
      </c>
      <c r="Q89" s="227" t="n">
        <v>0.140499787848009</v>
      </c>
    </row>
    <row r="90" customFormat="false" ht="14.25" hidden="false" customHeight="false" outlineLevel="0" collapsed="false">
      <c r="A90" s="241" t="n">
        <v>85</v>
      </c>
      <c r="B90" s="242" t="n">
        <v>36653.898221941</v>
      </c>
      <c r="C90" s="243" t="n">
        <v>0.0788586130603631</v>
      </c>
      <c r="D90" s="244" t="n">
        <v>7.42616486358007</v>
      </c>
      <c r="J90" s="233" t="n">
        <v>86</v>
      </c>
      <c r="K90" s="225"/>
      <c r="L90" s="234" t="n">
        <v>5.03999084175855E-005</v>
      </c>
      <c r="M90" s="226" t="n">
        <v>0.118846479193398</v>
      </c>
      <c r="N90" s="226" t="n">
        <v>0.123632461223437</v>
      </c>
      <c r="O90" s="226" t="n">
        <v>0.0377825650749835</v>
      </c>
      <c r="P90" s="226" t="n">
        <v>0.346712566556175</v>
      </c>
      <c r="Q90" s="227" t="n">
        <v>0.138578965194885</v>
      </c>
    </row>
    <row r="91" customFormat="false" ht="14.25" hidden="false" customHeight="false" outlineLevel="0" collapsed="false">
      <c r="A91" s="241" t="n">
        <v>86</v>
      </c>
      <c r="B91" s="242" t="n">
        <v>33763.4226449031</v>
      </c>
      <c r="C91" s="243" t="n">
        <v>0.0846823741383811</v>
      </c>
      <c r="D91" s="244" t="n">
        <v>7.01911157373059</v>
      </c>
      <c r="J91" s="233" t="n">
        <v>87</v>
      </c>
      <c r="K91" s="225"/>
      <c r="L91" s="234" t="n">
        <v>4.49218879416569E-005</v>
      </c>
      <c r="M91" s="226" t="n">
        <v>0.117823721369216</v>
      </c>
      <c r="N91" s="226" t="n">
        <v>0.122708158925909</v>
      </c>
      <c r="O91" s="226" t="n">
        <v>0.0369468841739014</v>
      </c>
      <c r="P91" s="226" t="n">
        <v>0.346712558457051</v>
      </c>
      <c r="Q91" s="227" t="n">
        <v>0.136698003478094</v>
      </c>
    </row>
    <row r="92" customFormat="false" ht="14.25" hidden="false" customHeight="false" outlineLevel="0" collapsed="false">
      <c r="A92" s="241" t="n">
        <v>87</v>
      </c>
      <c r="B92" s="242" t="n">
        <v>30904.2558562951</v>
      </c>
      <c r="C92" s="243" t="n">
        <v>0.0909613351202396</v>
      </c>
      <c r="D92" s="244" t="n">
        <v>6.62223974447551</v>
      </c>
      <c r="J92" s="233" t="n">
        <v>88</v>
      </c>
      <c r="K92" s="225"/>
      <c r="L92" s="234" t="n">
        <v>4.00392794273147E-005</v>
      </c>
      <c r="M92" s="226" t="n">
        <v>0.11681878960382</v>
      </c>
      <c r="N92" s="226" t="n">
        <v>0.121800268740442</v>
      </c>
      <c r="O92" s="226" t="n">
        <v>0.0361334998133756</v>
      </c>
      <c r="P92" s="226" t="n">
        <v>0.346712551720963</v>
      </c>
      <c r="Q92" s="227" t="n">
        <v>0.134855765389872</v>
      </c>
    </row>
    <row r="93" customFormat="false" ht="14.25" hidden="false" customHeight="false" outlineLevel="0" collapsed="false">
      <c r="A93" s="241" t="n">
        <v>88</v>
      </c>
      <c r="B93" s="242" t="n">
        <v>28093.163482709</v>
      </c>
      <c r="C93" s="243" t="n">
        <v>0.097769827407493</v>
      </c>
      <c r="D93" s="244" t="n">
        <v>6.23485076158483</v>
      </c>
      <c r="J93" s="233" t="n">
        <v>89</v>
      </c>
      <c r="K93" s="225"/>
      <c r="L93" s="234" t="n">
        <v>3.56873669054315E-005</v>
      </c>
      <c r="M93" s="226" t="n">
        <v>0.115831201460977</v>
      </c>
      <c r="N93" s="226" t="n">
        <v>0.12090833129119</v>
      </c>
      <c r="O93" s="226" t="n">
        <v>0.0353416916707087</v>
      </c>
      <c r="P93" s="226" t="n">
        <v>0.346712546118519</v>
      </c>
      <c r="Q93" s="227" t="n">
        <v>0.13305115536516</v>
      </c>
    </row>
    <row r="94" customFormat="false" ht="14.25" hidden="false" customHeight="false" outlineLevel="0" collapsed="false">
      <c r="A94" s="241" t="n">
        <v>89</v>
      </c>
      <c r="B94" s="242" t="n">
        <v>25346.4997376741</v>
      </c>
      <c r="C94" s="243" t="n">
        <v>0.105197935665796</v>
      </c>
      <c r="D94" s="244" t="n">
        <v>5.85630566987808</v>
      </c>
      <c r="J94" s="233" t="n">
        <v>90</v>
      </c>
      <c r="K94" s="225"/>
      <c r="L94" s="234" t="n">
        <v>3.1808468455455E-005</v>
      </c>
      <c r="M94" s="226" t="n">
        <v>0.114860492324618</v>
      </c>
      <c r="N94" s="226" t="n">
        <v>0.120031904707309</v>
      </c>
      <c r="O94" s="226" t="n">
        <v>0.0345707674927538</v>
      </c>
      <c r="P94" s="226" t="n">
        <v>0.346712541458935</v>
      </c>
      <c r="Q94" s="227" t="n">
        <v>0.13128311770039</v>
      </c>
    </row>
    <row r="95" customFormat="false" ht="14.25" hidden="false" customHeight="false" outlineLevel="0" collapsed="false">
      <c r="A95" s="241" t="n">
        <v>90</v>
      </c>
      <c r="B95" s="242" t="n">
        <v>22680.1002889171</v>
      </c>
      <c r="C95" s="243" t="n">
        <v>0.11335592655427</v>
      </c>
      <c r="D95" s="244" t="n">
        <v>5.48602292436993</v>
      </c>
      <c r="J95" s="233" t="n">
        <v>91</v>
      </c>
      <c r="K95" s="225"/>
      <c r="L95" s="234" t="n">
        <v>2.83511716670721E-005</v>
      </c>
      <c r="M95" s="226" t="n">
        <v>0.113906214564151</v>
      </c>
      <c r="N95" s="226" t="n">
        <v>0.119170563781366</v>
      </c>
      <c r="O95" s="226" t="n">
        <v>0.0338200617901171</v>
      </c>
      <c r="P95" s="226" t="n">
        <v>0.346712537583531</v>
      </c>
      <c r="Q95" s="227" t="n">
        <v>0.129550634772433</v>
      </c>
    </row>
    <row r="96" customFormat="false" ht="14.25" hidden="false" customHeight="false" outlineLevel="0" collapsed="false">
      <c r="A96" s="241" t="n">
        <v>91</v>
      </c>
      <c r="B96" s="242" t="n">
        <v>20109.1765063231</v>
      </c>
      <c r="C96" s="243" t="n">
        <v>0.122380222407266</v>
      </c>
      <c r="D96" s="244" t="n">
        <v>5.12347741748608</v>
      </c>
      <c r="J96" s="233" t="n">
        <v>92</v>
      </c>
      <c r="K96" s="225"/>
      <c r="L96" s="234" t="n">
        <v>2.52696522003701E-005</v>
      </c>
      <c r="M96" s="226" t="n">
        <v>0.11296793674708</v>
      </c>
      <c r="N96" s="226" t="n">
        <v>0.118323899176468</v>
      </c>
      <c r="O96" s="226" t="n">
        <v>0.0330889346028466</v>
      </c>
      <c r="P96" s="226" t="n">
        <v>0.346712534360336</v>
      </c>
      <c r="Q96" s="227" t="n">
        <v>0.127852725352576</v>
      </c>
    </row>
    <row r="97" customFormat="false" ht="14.25" hidden="false" customHeight="false" outlineLevel="0" collapsed="false">
      <c r="A97" s="241" t="n">
        <v>92</v>
      </c>
      <c r="B97" s="242" t="n">
        <v>17648.2110130523</v>
      </c>
      <c r="C97" s="243" t="n">
        <v>0.132441574323476</v>
      </c>
      <c r="D97" s="244" t="n">
        <v>4.7682010313943</v>
      </c>
      <c r="J97" s="233" t="n">
        <v>93</v>
      </c>
      <c r="K97" s="225"/>
      <c r="L97" s="234" t="n">
        <v>2.252306641243E-005</v>
      </c>
      <c r="M97" s="226" t="n">
        <v>0.112045242895789</v>
      </c>
      <c r="N97" s="226" t="n">
        <v>0.11749151667882</v>
      </c>
      <c r="O97" s="226" t="n">
        <v>0.0323767703330756</v>
      </c>
      <c r="P97" s="226" t="n">
        <v>0.346712531679585</v>
      </c>
      <c r="Q97" s="227" t="n">
        <v>0.126188443008683</v>
      </c>
    </row>
    <row r="98" customFormat="false" ht="14.25" hidden="false" customHeight="false" outlineLevel="0" collapsed="false">
      <c r="A98" s="241" t="n">
        <v>93</v>
      </c>
      <c r="B98" s="242" t="n">
        <v>15310.8541624908</v>
      </c>
      <c r="C98" s="243" t="n">
        <v>0.143756417406707</v>
      </c>
      <c r="D98" s="244" t="n">
        <v>4.41978511771809</v>
      </c>
      <c r="J98" s="233" t="n">
        <v>94</v>
      </c>
      <c r="K98" s="225"/>
      <c r="L98" s="234" t="n">
        <v>2.00750099999913E-005</v>
      </c>
      <c r="M98" s="226" t="n">
        <v>0.111137731785585</v>
      </c>
      <c r="N98" s="226" t="n">
        <v>0.116673036492677</v>
      </c>
      <c r="O98" s="226" t="n">
        <v>0.0316829766404148</v>
      </c>
      <c r="P98" s="226" t="n">
        <v>0.346712529449989</v>
      </c>
      <c r="Q98" s="227" t="n">
        <v>0.12455687459098</v>
      </c>
    </row>
    <row r="99" customFormat="false" ht="14.25" hidden="false" customHeight="false" outlineLevel="0" collapsed="false">
      <c r="A99" s="241" t="n">
        <v>94</v>
      </c>
      <c r="B99" s="242" t="n">
        <v>13109.8206206546</v>
      </c>
      <c r="C99" s="243" t="n">
        <v>0.156602910037692</v>
      </c>
      <c r="D99" s="244" t="n">
        <v>4.07788554262362</v>
      </c>
      <c r="J99" s="233" t="n">
        <v>95</v>
      </c>
      <c r="K99" s="225"/>
      <c r="L99" s="234" t="n">
        <v>1.78930354828302E-005</v>
      </c>
      <c r="M99" s="226" t="n">
        <v>0.110245016281328</v>
      </c>
      <c r="N99" s="226" t="n">
        <v>0.115868092574883</v>
      </c>
      <c r="O99" s="226" t="n">
        <v>0.0310069833961864</v>
      </c>
      <c r="P99" s="226" t="n">
        <v>0.346712527595621</v>
      </c>
      <c r="Q99" s="227" t="n">
        <v>0.122957138795855</v>
      </c>
    </row>
    <row r="100" customFormat="false" ht="14.25" hidden="false" customHeight="false" outlineLevel="0" collapsed="false">
      <c r="A100" s="241" t="n">
        <v>95</v>
      </c>
      <c r="B100" s="242" t="n">
        <v>11056.7845613879</v>
      </c>
      <c r="C100" s="243" t="n">
        <v>0.171343994230945</v>
      </c>
      <c r="D100" s="244" t="n">
        <v>3.74223131097538</v>
      </c>
      <c r="J100" s="233" t="n">
        <v>96</v>
      </c>
      <c r="K100" s="225"/>
      <c r="L100" s="234" t="n">
        <v>1.59482221323905E-005</v>
      </c>
      <c r="M100" s="226" t="n">
        <v>0.109366722710144</v>
      </c>
      <c r="N100" s="226" t="n">
        <v>0.115076332006404</v>
      </c>
      <c r="O100" s="226" t="n">
        <v>0.0303482416928763</v>
      </c>
      <c r="P100" s="226" t="n">
        <v>0.346712526053333</v>
      </c>
      <c r="Q100" s="227" t="n">
        <v>0.121388384803039</v>
      </c>
    </row>
    <row r="101" customFormat="false" ht="14.25" hidden="false" customHeight="false" outlineLevel="0" collapsed="false">
      <c r="A101" s="241" t="n">
        <v>96</v>
      </c>
      <c r="B101" s="242" t="n">
        <v>9162.27093128866</v>
      </c>
      <c r="C101" s="243" t="n">
        <v>0.18846117927899</v>
      </c>
      <c r="D101" s="244" t="n">
        <v>3.41263840291165</v>
      </c>
      <c r="J101" s="233" t="n">
        <v>97</v>
      </c>
      <c r="K101" s="225"/>
      <c r="L101" s="234" t="n">
        <v>1.42147926453359E-005</v>
      </c>
      <c r="M101" s="226" t="n">
        <v>0.108502490267943</v>
      </c>
      <c r="N101" s="226" t="n">
        <v>0.11429741439845</v>
      </c>
      <c r="O101" s="226" t="n">
        <v>0.0297062229054285</v>
      </c>
      <c r="P101" s="226" t="n">
        <v>0.346712524770603</v>
      </c>
      <c r="Q101" s="227" t="n">
        <v>0.119849790982495</v>
      </c>
    </row>
    <row r="102" customFormat="false" ht="14.25" hidden="false" customHeight="false" outlineLevel="0" collapsed="false">
      <c r="A102" s="241" t="n">
        <v>97</v>
      </c>
      <c r="B102" s="242" t="n">
        <v>7435.53854670439</v>
      </c>
      <c r="C102" s="243" t="n">
        <v>0.208605009876902</v>
      </c>
      <c r="D102" s="244" t="n">
        <v>3.08903151462788</v>
      </c>
      <c r="J102" s="233" t="n">
        <v>98</v>
      </c>
      <c r="K102" s="225"/>
      <c r="L102" s="234" t="n">
        <v>1.26697714812685E-005</v>
      </c>
      <c r="M102" s="226" t="n">
        <v>0.107651970457583</v>
      </c>
      <c r="N102" s="226" t="n">
        <v>0.113531011330978</v>
      </c>
      <c r="O102" s="226" t="n">
        <v>0.0290804178012461</v>
      </c>
      <c r="P102" s="226" t="n">
        <v>0.346712523703749</v>
      </c>
      <c r="Q102" s="227" t="n">
        <v>0.118340563665947</v>
      </c>
    </row>
    <row r="103" customFormat="false" ht="14.25" hidden="false" customHeight="false" outlineLevel="0" collapsed="false">
      <c r="A103" s="241" t="n">
        <v>98</v>
      </c>
      <c r="B103" s="242" t="n">
        <v>5884.44795472904</v>
      </c>
      <c r="C103" s="243" t="n">
        <v>0.232671931793392</v>
      </c>
      <c r="D103" s="244" t="n">
        <v>2.77147827183637</v>
      </c>
      <c r="J103" s="233" t="n">
        <v>99</v>
      </c>
      <c r="K103" s="225"/>
      <c r="L103" s="234" t="n">
        <v>1.12926803360887E-005</v>
      </c>
      <c r="M103" s="226" t="n">
        <v>0.106814826556728</v>
      </c>
      <c r="N103" s="226" t="n">
        <v>0.112776805821494</v>
      </c>
      <c r="O103" s="226" t="n">
        <v>0.0284703356959768</v>
      </c>
      <c r="P103" s="226" t="n">
        <v>0.34671252281644</v>
      </c>
      <c r="Q103" s="227" t="n">
        <v>0.116859935980002</v>
      </c>
    </row>
    <row r="104" customFormat="false" ht="14.25" hidden="false" customHeight="false" outlineLevel="0" collapsed="false">
      <c r="A104" s="241" t="n">
        <v>99</v>
      </c>
      <c r="B104" s="242" t="n">
        <v>4515.30208156456</v>
      </c>
      <c r="C104" s="243" t="n">
        <v>0.261923395788202</v>
      </c>
      <c r="D104" s="244" t="n">
        <v>2.46024395034219</v>
      </c>
      <c r="J104" s="245" t="n">
        <v>100</v>
      </c>
      <c r="K104" s="246"/>
      <c r="L104" s="247" t="n">
        <v>1.00652667146857E-005</v>
      </c>
      <c r="M104" s="248" t="n">
        <v>0.105990733113542</v>
      </c>
      <c r="N104" s="248" t="n">
        <v>0.112034491822267</v>
      </c>
      <c r="O104" s="248" t="n">
        <v>0.0278755036523614</v>
      </c>
      <c r="P104" s="248" t="n">
        <v>0.34671252207846</v>
      </c>
      <c r="Q104" s="249" t="n">
        <v>0.115407166736876</v>
      </c>
    </row>
    <row r="105" customFormat="false" ht="14.25" hidden="false" customHeight="false" outlineLevel="0" collapsed="false">
      <c r="A105" s="241" t="n">
        <v>100</v>
      </c>
      <c r="B105" s="242" t="n">
        <v>3332.63882735163</v>
      </c>
      <c r="C105" s="243" t="n">
        <v>0.298172355999636</v>
      </c>
      <c r="D105" s="244" t="n">
        <v>2.1558814344692</v>
      </c>
      <c r="K105" s="250"/>
      <c r="L105" s="251"/>
      <c r="M105" s="252"/>
      <c r="N105" s="252"/>
      <c r="O105" s="252"/>
      <c r="P105" s="252"/>
      <c r="Q105" s="252"/>
    </row>
    <row r="106" customFormat="false" ht="14.25" hidden="false" customHeight="false" outlineLevel="0" collapsed="false">
      <c r="A106" s="241" t="n">
        <v>101</v>
      </c>
      <c r="B106" s="242" t="n">
        <v>2338.93805650433</v>
      </c>
      <c r="C106" s="243" t="n">
        <v>0.344073036865579</v>
      </c>
      <c r="D106" s="244" t="n">
        <v>1.85938474157388</v>
      </c>
      <c r="K106" s="250"/>
      <c r="L106" s="251"/>
      <c r="M106" s="252"/>
      <c r="N106" s="252"/>
      <c r="O106" s="252"/>
      <c r="P106" s="252"/>
      <c r="Q106" s="252"/>
    </row>
    <row r="107" customFormat="false" ht="14.25" hidden="false" customHeight="false" outlineLevel="0" collapsed="false">
      <c r="A107" s="241" t="n">
        <v>102</v>
      </c>
      <c r="B107" s="242" t="n">
        <v>1534.17253636241</v>
      </c>
      <c r="C107" s="243" t="n">
        <v>0.40354482348386</v>
      </c>
      <c r="D107" s="244" t="n">
        <v>1.57246357899042</v>
      </c>
      <c r="K107" s="250"/>
      <c r="L107" s="251"/>
      <c r="M107" s="252"/>
      <c r="N107" s="252"/>
      <c r="O107" s="252"/>
      <c r="P107" s="252"/>
      <c r="Q107" s="252"/>
    </row>
    <row r="108" customFormat="false" ht="14.25" hidden="false" customHeight="false" outlineLevel="0" collapsed="false">
      <c r="A108" s="241" t="n">
        <v>103</v>
      </c>
      <c r="B108" s="242" t="n">
        <v>915.065150982257</v>
      </c>
      <c r="C108" s="243" t="n">
        <v>0.482249134782357</v>
      </c>
      <c r="D108" s="244" t="n">
        <v>1.2980623208849</v>
      </c>
      <c r="K108" s="250"/>
      <c r="L108" s="251"/>
      <c r="M108" s="252"/>
      <c r="N108" s="252"/>
      <c r="O108" s="252"/>
      <c r="P108" s="252"/>
      <c r="Q108" s="252"/>
    </row>
    <row r="109" customFormat="false" ht="14.25" hidden="false" customHeight="false" outlineLevel="0" collapsed="false">
      <c r="A109" s="241" t="n">
        <v>104</v>
      </c>
      <c r="B109" s="242" t="n">
        <v>473.775773651577</v>
      </c>
      <c r="C109" s="243" t="n">
        <v>0.587403135539948</v>
      </c>
      <c r="D109" s="244" t="n">
        <v>1.04140219649738</v>
      </c>
      <c r="K109" s="250"/>
      <c r="L109" s="251"/>
      <c r="M109" s="252"/>
      <c r="N109" s="252"/>
      <c r="O109" s="252"/>
      <c r="P109" s="252"/>
      <c r="Q109" s="252"/>
    </row>
    <row r="110" customFormat="false" ht="14.25" hidden="false" customHeight="false" outlineLevel="0" collapsed="false">
      <c r="A110" s="241" t="n">
        <v>105</v>
      </c>
      <c r="B110" s="242" t="n">
        <v>195.478398665776</v>
      </c>
      <c r="C110" s="243" t="n">
        <v>0.723505472891103</v>
      </c>
      <c r="D110" s="244" t="n">
        <v>0.812182042890445</v>
      </c>
      <c r="K110" s="250"/>
      <c r="L110" s="251"/>
      <c r="M110" s="252"/>
      <c r="N110" s="252"/>
      <c r="O110" s="252"/>
      <c r="P110" s="252"/>
      <c r="Q110" s="252"/>
    </row>
    <row r="111" customFormat="false" ht="14.25" hidden="false" customHeight="false" outlineLevel="0" collapsed="false">
      <c r="A111" s="241" t="n">
        <v>106</v>
      </c>
      <c r="B111" s="242" t="n">
        <v>54.0487073990983</v>
      </c>
      <c r="C111" s="243" t="n">
        <v>0.873921506419019</v>
      </c>
      <c r="D111" s="244" t="n">
        <v>0.629071327938046</v>
      </c>
      <c r="K111" s="250"/>
      <c r="L111" s="251"/>
      <c r="M111" s="252"/>
      <c r="N111" s="252"/>
      <c r="O111" s="252"/>
      <c r="P111" s="252"/>
      <c r="Q111" s="252"/>
    </row>
    <row r="112" customFormat="false" ht="14.25" hidden="false" customHeight="false" outlineLevel="0" collapsed="false">
      <c r="A112" s="241" t="n">
        <v>107</v>
      </c>
      <c r="B112" s="242" t="n">
        <v>6.81437960887752</v>
      </c>
      <c r="C112" s="243" t="n">
        <v>0.976278110123611</v>
      </c>
      <c r="D112" s="244" t="n">
        <v>0.523737865769649</v>
      </c>
      <c r="K112" s="250"/>
      <c r="L112" s="251"/>
      <c r="M112" s="252"/>
      <c r="N112" s="252"/>
      <c r="O112" s="252"/>
      <c r="P112" s="252"/>
      <c r="Q112" s="252"/>
    </row>
    <row r="113" customFormat="false" ht="14.25" hidden="false" customHeight="false" outlineLevel="0" collapsed="false">
      <c r="A113" s="241" t="n">
        <v>108</v>
      </c>
      <c r="B113" s="242" t="n">
        <v>0.161649962657705</v>
      </c>
      <c r="C113" s="243" t="n">
        <v>0.999326534020257</v>
      </c>
      <c r="D113" s="244" t="n">
        <v>0.500673466293905</v>
      </c>
      <c r="K113" s="250"/>
      <c r="L113" s="251"/>
      <c r="M113" s="252"/>
      <c r="N113" s="252"/>
      <c r="O113" s="252"/>
      <c r="P113" s="252"/>
      <c r="Q113" s="252"/>
    </row>
    <row r="114" customFormat="false" ht="14.25" hidden="false" customHeight="false" outlineLevel="0" collapsed="false">
      <c r="A114" s="241" t="n">
        <v>109</v>
      </c>
      <c r="B114" s="242" t="n">
        <v>0.000108865750476692</v>
      </c>
      <c r="C114" s="243" t="n">
        <v>0.999999533514174</v>
      </c>
      <c r="D114" s="244" t="n">
        <v>0.500000466485826</v>
      </c>
      <c r="K114" s="250"/>
      <c r="L114" s="251"/>
      <c r="M114" s="252"/>
      <c r="N114" s="252"/>
      <c r="O114" s="252"/>
      <c r="P114" s="252"/>
      <c r="Q114" s="252"/>
    </row>
    <row r="115" customFormat="false" ht="14.25" hidden="false" customHeight="false" outlineLevel="0" collapsed="false">
      <c r="A115" s="241" t="n">
        <v>110</v>
      </c>
      <c r="B115" s="242" t="n">
        <v>5.07843295509094E-011</v>
      </c>
      <c r="C115" s="243" t="n">
        <v>0.999999999999782</v>
      </c>
      <c r="D115" s="244" t="n">
        <v>0.500000000000218</v>
      </c>
      <c r="K115" s="250"/>
      <c r="L115" s="251"/>
      <c r="M115" s="252"/>
      <c r="N115" s="252"/>
      <c r="O115" s="252"/>
      <c r="P115" s="252"/>
      <c r="Q115" s="252"/>
    </row>
    <row r="116" customFormat="false" ht="15" hidden="false" customHeight="false" outlineLevel="0" collapsed="false">
      <c r="A116" s="253" t="n">
        <v>111</v>
      </c>
      <c r="B116" s="254" t="n">
        <v>1.10587833551451E-023</v>
      </c>
      <c r="C116" s="255" t="n">
        <v>1</v>
      </c>
      <c r="D116" s="256" t="n">
        <v>0.5</v>
      </c>
      <c r="K116" s="250"/>
      <c r="L116" s="251"/>
      <c r="M116" s="252"/>
      <c r="N116" s="252"/>
      <c r="O116" s="252"/>
      <c r="P116" s="252"/>
      <c r="Q116" s="252"/>
    </row>
    <row r="117" customFormat="false" ht="14.25" hidden="false" customHeight="false" outlineLevel="0" collapsed="false">
      <c r="K117" s="250"/>
      <c r="L117" s="251"/>
      <c r="M117" s="252"/>
      <c r="N117" s="252"/>
      <c r="O117" s="252"/>
      <c r="P117" s="252"/>
      <c r="Q117" s="252"/>
    </row>
    <row r="118" customFormat="false" ht="14.25" hidden="false" customHeight="false" outlineLevel="0" collapsed="false">
      <c r="K118" s="250"/>
      <c r="L118" s="251"/>
      <c r="M118" s="252"/>
      <c r="N118" s="252"/>
      <c r="O118" s="252"/>
      <c r="P118" s="252"/>
      <c r="Q118" s="252"/>
    </row>
    <row r="119" customFormat="false" ht="14.25" hidden="false" customHeight="false" outlineLevel="0" collapsed="false">
      <c r="K119" s="250"/>
      <c r="L119" s="251"/>
      <c r="M119" s="252"/>
      <c r="N119" s="252"/>
      <c r="O119" s="252"/>
      <c r="P119" s="252"/>
      <c r="Q119" s="252"/>
    </row>
    <row r="120" customFormat="false" ht="14.25" hidden="false" customHeight="false" outlineLevel="0" collapsed="false">
      <c r="K120" s="250"/>
      <c r="L120" s="251"/>
      <c r="M120" s="252"/>
      <c r="N120" s="252"/>
      <c r="O120" s="252"/>
      <c r="P120" s="252"/>
      <c r="Q120" s="252"/>
    </row>
    <row r="121" customFormat="false" ht="14.25" hidden="false" customHeight="false" outlineLevel="0" collapsed="false">
      <c r="K121" s="250"/>
      <c r="L121" s="251"/>
      <c r="M121" s="252"/>
      <c r="N121" s="252"/>
      <c r="O121" s="252"/>
      <c r="P121" s="252"/>
      <c r="Q121" s="252"/>
    </row>
    <row r="122" customFormat="false" ht="14.25" hidden="false" customHeight="false" outlineLevel="0" collapsed="false">
      <c r="K122" s="250"/>
      <c r="L122" s="251"/>
      <c r="M122" s="252"/>
      <c r="N122" s="252"/>
      <c r="O122" s="252"/>
      <c r="P122" s="252"/>
      <c r="Q122" s="252"/>
    </row>
    <row r="123" customFormat="false" ht="14.25" hidden="false" customHeight="false" outlineLevel="0" collapsed="false">
      <c r="K123" s="250"/>
      <c r="L123" s="251"/>
      <c r="M123" s="252"/>
      <c r="N123" s="252"/>
      <c r="O123" s="252"/>
      <c r="P123" s="252"/>
      <c r="Q123" s="252"/>
    </row>
    <row r="124" customFormat="false" ht="14.25" hidden="false" customHeight="false" outlineLevel="0" collapsed="false">
      <c r="K124" s="250"/>
      <c r="L124" s="251"/>
      <c r="M124" s="252"/>
      <c r="N124" s="252"/>
      <c r="O124" s="252"/>
      <c r="P124" s="252"/>
      <c r="Q124" s="252"/>
    </row>
    <row r="125" customFormat="false" ht="14.25" hidden="false" customHeight="false" outlineLevel="0" collapsed="false">
      <c r="K125" s="250"/>
      <c r="L125" s="251"/>
      <c r="M125" s="252"/>
      <c r="N125" s="252"/>
      <c r="O125" s="252"/>
      <c r="P125" s="252"/>
      <c r="Q125" s="252"/>
    </row>
    <row r="126" customFormat="false" ht="14.25" hidden="false" customHeight="false" outlineLevel="0" collapsed="false">
      <c r="K126" s="250"/>
      <c r="L126" s="251"/>
      <c r="M126" s="252"/>
      <c r="N126" s="252"/>
      <c r="O126" s="252"/>
      <c r="P126" s="252"/>
      <c r="Q126" s="252"/>
    </row>
    <row r="127" customFormat="false" ht="14.25" hidden="false" customHeight="false" outlineLevel="0" collapsed="false">
      <c r="K127" s="250"/>
      <c r="L127" s="251"/>
      <c r="M127" s="252"/>
      <c r="N127" s="252"/>
      <c r="O127" s="252"/>
      <c r="P127" s="252"/>
      <c r="Q127" s="252"/>
    </row>
    <row r="128" customFormat="false" ht="14.25" hidden="false" customHeight="false" outlineLevel="0" collapsed="false">
      <c r="K128" s="250"/>
      <c r="L128" s="251"/>
      <c r="M128" s="252"/>
      <c r="N128" s="252"/>
      <c r="O128" s="252"/>
      <c r="P128" s="252"/>
      <c r="Q128" s="252"/>
    </row>
    <row r="129" customFormat="false" ht="14.25" hidden="false" customHeight="false" outlineLevel="0" collapsed="false">
      <c r="K129" s="250"/>
      <c r="L129" s="251"/>
      <c r="M129" s="252"/>
      <c r="N129" s="252"/>
      <c r="O129" s="252"/>
      <c r="P129" s="252"/>
      <c r="Q129" s="252"/>
    </row>
    <row r="130" customFormat="false" ht="14.25" hidden="false" customHeight="false" outlineLevel="0" collapsed="false">
      <c r="K130" s="250"/>
      <c r="L130" s="251"/>
      <c r="M130" s="252"/>
      <c r="N130" s="252"/>
      <c r="O130" s="252"/>
      <c r="P130" s="252"/>
      <c r="Q130" s="252"/>
    </row>
    <row r="131" customFormat="false" ht="14.25" hidden="false" customHeight="false" outlineLevel="0" collapsed="false">
      <c r="K131" s="250"/>
      <c r="L131" s="251"/>
      <c r="M131" s="252"/>
      <c r="N131" s="252"/>
      <c r="O131" s="252"/>
      <c r="P131" s="252"/>
      <c r="Q131" s="252"/>
    </row>
    <row r="132" customFormat="false" ht="14.25" hidden="false" customHeight="false" outlineLevel="0" collapsed="false">
      <c r="K132" s="250"/>
      <c r="L132" s="251"/>
      <c r="M132" s="252"/>
      <c r="N132" s="252"/>
      <c r="O132" s="252"/>
      <c r="P132" s="252"/>
      <c r="Q132" s="252"/>
    </row>
    <row r="133" customFormat="false" ht="14.25" hidden="false" customHeight="false" outlineLevel="0" collapsed="false">
      <c r="K133" s="250"/>
      <c r="L133" s="251"/>
      <c r="M133" s="252"/>
      <c r="N133" s="252"/>
      <c r="O133" s="252"/>
      <c r="P133" s="252"/>
      <c r="Q133" s="252"/>
    </row>
    <row r="134" customFormat="false" ht="14.25" hidden="false" customHeight="false" outlineLevel="0" collapsed="false">
      <c r="K134" s="250"/>
      <c r="L134" s="251"/>
      <c r="M134" s="252"/>
      <c r="N134" s="252"/>
      <c r="O134" s="252"/>
      <c r="P134" s="252"/>
      <c r="Q134" s="252"/>
    </row>
    <row r="135" customFormat="false" ht="14.25" hidden="false" customHeight="false" outlineLevel="0" collapsed="false">
      <c r="K135" s="250"/>
      <c r="L135" s="251"/>
      <c r="M135" s="252"/>
      <c r="N135" s="252"/>
      <c r="O135" s="252"/>
      <c r="P135" s="252"/>
      <c r="Q135" s="252"/>
    </row>
    <row r="136" customFormat="false" ht="14.25" hidden="false" customHeight="false" outlineLevel="0" collapsed="false">
      <c r="K136" s="250"/>
      <c r="L136" s="251"/>
      <c r="M136" s="252"/>
      <c r="N136" s="252"/>
      <c r="O136" s="252"/>
      <c r="P136" s="252"/>
      <c r="Q136" s="252"/>
    </row>
    <row r="137" customFormat="false" ht="14.25" hidden="false" customHeight="false" outlineLevel="0" collapsed="false">
      <c r="K137" s="250"/>
      <c r="L137" s="251"/>
      <c r="M137" s="252"/>
      <c r="N137" s="252"/>
      <c r="O137" s="252"/>
      <c r="P137" s="252"/>
      <c r="Q137" s="252"/>
    </row>
    <row r="138" customFormat="false" ht="14.25" hidden="false" customHeight="false" outlineLevel="0" collapsed="false">
      <c r="K138" s="250"/>
      <c r="L138" s="251"/>
      <c r="M138" s="252"/>
      <c r="N138" s="252"/>
      <c r="O138" s="252"/>
      <c r="P138" s="252"/>
      <c r="Q138" s="252"/>
    </row>
    <row r="139" customFormat="false" ht="14.25" hidden="false" customHeight="false" outlineLevel="0" collapsed="false">
      <c r="K139" s="250"/>
      <c r="L139" s="251"/>
      <c r="M139" s="252"/>
      <c r="N139" s="252"/>
      <c r="O139" s="252"/>
      <c r="P139" s="252"/>
      <c r="Q139" s="252"/>
    </row>
    <row r="140" customFormat="false" ht="14.25" hidden="false" customHeight="false" outlineLevel="0" collapsed="false">
      <c r="K140" s="250"/>
      <c r="L140" s="251"/>
      <c r="M140" s="252"/>
      <c r="N140" s="252"/>
      <c r="O140" s="252"/>
      <c r="P140" s="252"/>
      <c r="Q140" s="252"/>
    </row>
    <row r="141" customFormat="false" ht="14.25" hidden="false" customHeight="false" outlineLevel="0" collapsed="false">
      <c r="K141" s="250"/>
      <c r="L141" s="251"/>
      <c r="M141" s="252"/>
      <c r="N141" s="252"/>
      <c r="O141" s="252"/>
      <c r="P141" s="252"/>
      <c r="Q141" s="252"/>
    </row>
    <row r="142" customFormat="false" ht="14.25" hidden="false" customHeight="false" outlineLevel="0" collapsed="false">
      <c r="K142" s="250"/>
      <c r="L142" s="251"/>
      <c r="M142" s="252"/>
      <c r="N142" s="252"/>
      <c r="O142" s="252"/>
      <c r="P142" s="252"/>
      <c r="Q142" s="252"/>
    </row>
    <row r="143" customFormat="false" ht="14.25" hidden="false" customHeight="false" outlineLevel="0" collapsed="false">
      <c r="K143" s="250"/>
      <c r="L143" s="251"/>
      <c r="M143" s="252"/>
      <c r="N143" s="252"/>
      <c r="O143" s="252"/>
      <c r="P143" s="252"/>
      <c r="Q143" s="252"/>
    </row>
    <row r="144" customFormat="false" ht="14.25" hidden="false" customHeight="false" outlineLevel="0" collapsed="false">
      <c r="K144" s="250"/>
      <c r="L144" s="251"/>
      <c r="M144" s="252"/>
      <c r="N144" s="252"/>
      <c r="O144" s="252"/>
      <c r="P144" s="252"/>
      <c r="Q144" s="252"/>
    </row>
    <row r="145" customFormat="false" ht="14.25" hidden="false" customHeight="false" outlineLevel="0" collapsed="false">
      <c r="K145" s="250"/>
      <c r="L145" s="251"/>
      <c r="M145" s="252"/>
      <c r="N145" s="252"/>
      <c r="O145" s="252"/>
      <c r="P145" s="252"/>
      <c r="Q145" s="252"/>
    </row>
    <row r="146" customFormat="false" ht="14.25" hidden="false" customHeight="false" outlineLevel="0" collapsed="false">
      <c r="K146" s="250"/>
      <c r="L146" s="251"/>
      <c r="M146" s="252"/>
      <c r="N146" s="252"/>
      <c r="O146" s="252"/>
      <c r="P146" s="252"/>
      <c r="Q146" s="252"/>
    </row>
    <row r="147" customFormat="false" ht="14.25" hidden="false" customHeight="false" outlineLevel="0" collapsed="false">
      <c r="K147" s="250"/>
      <c r="L147" s="251"/>
      <c r="M147" s="252"/>
      <c r="N147" s="252"/>
      <c r="O147" s="252"/>
      <c r="P147" s="252"/>
      <c r="Q147" s="252"/>
    </row>
    <row r="148" customFormat="false" ht="14.25" hidden="false" customHeight="false" outlineLevel="0" collapsed="false">
      <c r="K148" s="250"/>
      <c r="L148" s="251"/>
      <c r="M148" s="252"/>
      <c r="N148" s="252"/>
      <c r="O148" s="252"/>
      <c r="P148" s="252"/>
      <c r="Q148" s="252"/>
    </row>
    <row r="149" customFormat="false" ht="14.25" hidden="false" customHeight="false" outlineLevel="0" collapsed="false">
      <c r="K149" s="250"/>
      <c r="L149" s="251"/>
      <c r="M149" s="252"/>
      <c r="N149" s="252"/>
      <c r="O149" s="252"/>
      <c r="P149" s="252"/>
      <c r="Q149" s="252"/>
    </row>
    <row r="150" customFormat="false" ht="14.25" hidden="false" customHeight="false" outlineLevel="0" collapsed="false">
      <c r="K150" s="250"/>
      <c r="L150" s="251"/>
      <c r="M150" s="252"/>
      <c r="N150" s="252"/>
      <c r="O150" s="252"/>
      <c r="P150" s="252"/>
      <c r="Q150" s="252"/>
    </row>
    <row r="151" customFormat="false" ht="14.25" hidden="false" customHeight="false" outlineLevel="0" collapsed="false">
      <c r="K151" s="250"/>
      <c r="L151" s="251"/>
      <c r="M151" s="252"/>
      <c r="N151" s="252"/>
      <c r="O151" s="252"/>
      <c r="P151" s="252"/>
      <c r="Q151" s="252"/>
    </row>
    <row r="152" customFormat="false" ht="14.25" hidden="false" customHeight="false" outlineLevel="0" collapsed="false">
      <c r="K152" s="250"/>
      <c r="L152" s="251"/>
      <c r="M152" s="252"/>
      <c r="N152" s="252"/>
      <c r="O152" s="252"/>
      <c r="P152" s="252"/>
      <c r="Q152" s="252"/>
    </row>
    <row r="153" customFormat="false" ht="14.25" hidden="false" customHeight="false" outlineLevel="0" collapsed="false">
      <c r="K153" s="250"/>
      <c r="L153" s="251"/>
      <c r="M153" s="252"/>
      <c r="N153" s="252"/>
      <c r="O153" s="252"/>
      <c r="P153" s="252"/>
      <c r="Q153" s="252"/>
    </row>
    <row r="154" customFormat="false" ht="14.25" hidden="false" customHeight="false" outlineLevel="0" collapsed="false">
      <c r="K154" s="250"/>
      <c r="L154" s="251"/>
      <c r="M154" s="252"/>
      <c r="N154" s="252"/>
      <c r="O154" s="252"/>
      <c r="P154" s="252"/>
      <c r="Q154" s="252"/>
    </row>
    <row r="155" customFormat="false" ht="14.25" hidden="false" customHeight="false" outlineLevel="0" collapsed="false">
      <c r="K155" s="250"/>
      <c r="L155" s="251"/>
      <c r="M155" s="252"/>
      <c r="N155" s="252"/>
      <c r="O155" s="252"/>
      <c r="P155" s="252"/>
      <c r="Q155" s="252"/>
    </row>
    <row r="156" customFormat="false" ht="14.25" hidden="false" customHeight="false" outlineLevel="0" collapsed="false">
      <c r="K156" s="250"/>
      <c r="L156" s="251"/>
      <c r="M156" s="252"/>
      <c r="N156" s="252"/>
      <c r="O156" s="252"/>
      <c r="P156" s="252"/>
      <c r="Q156" s="252"/>
    </row>
    <row r="157" customFormat="false" ht="14.25" hidden="false" customHeight="false" outlineLevel="0" collapsed="false">
      <c r="K157" s="250"/>
      <c r="L157" s="251"/>
      <c r="M157" s="252"/>
      <c r="N157" s="252"/>
      <c r="O157" s="252"/>
      <c r="P157" s="252"/>
      <c r="Q157" s="252"/>
    </row>
    <row r="158" customFormat="false" ht="14.25" hidden="false" customHeight="false" outlineLevel="0" collapsed="false">
      <c r="K158" s="250"/>
      <c r="L158" s="251"/>
      <c r="M158" s="252"/>
      <c r="N158" s="252"/>
      <c r="O158" s="252"/>
      <c r="P158" s="252"/>
      <c r="Q158" s="252"/>
    </row>
    <row r="159" customFormat="false" ht="14.25" hidden="false" customHeight="false" outlineLevel="0" collapsed="false">
      <c r="K159" s="250"/>
      <c r="L159" s="251"/>
      <c r="M159" s="252"/>
      <c r="N159" s="252"/>
      <c r="O159" s="252"/>
      <c r="P159" s="252"/>
      <c r="Q159" s="252"/>
    </row>
    <row r="160" customFormat="false" ht="14.25" hidden="false" customHeight="false" outlineLevel="0" collapsed="false">
      <c r="K160" s="250"/>
      <c r="L160" s="251"/>
      <c r="M160" s="252"/>
      <c r="N160" s="252"/>
      <c r="O160" s="252"/>
      <c r="P160" s="252"/>
      <c r="Q160" s="252"/>
    </row>
    <row r="161" customFormat="false" ht="14.25" hidden="false" customHeight="false" outlineLevel="0" collapsed="false">
      <c r="K161" s="250"/>
      <c r="L161" s="251"/>
      <c r="M161" s="252"/>
      <c r="N161" s="252"/>
      <c r="O161" s="252"/>
      <c r="P161" s="252"/>
      <c r="Q161" s="252"/>
    </row>
    <row r="162" customFormat="false" ht="14.25" hidden="false" customHeight="false" outlineLevel="0" collapsed="false">
      <c r="K162" s="250"/>
      <c r="L162" s="251"/>
      <c r="M162" s="252"/>
      <c r="N162" s="252"/>
      <c r="O162" s="252"/>
      <c r="P162" s="252"/>
      <c r="Q162" s="252"/>
    </row>
    <row r="163" customFormat="false" ht="14.25" hidden="false" customHeight="false" outlineLevel="0" collapsed="false">
      <c r="K163" s="250"/>
      <c r="L163" s="251"/>
      <c r="M163" s="252"/>
      <c r="N163" s="252"/>
      <c r="O163" s="252"/>
      <c r="P163" s="252"/>
      <c r="Q163" s="252"/>
    </row>
    <row r="164" customFormat="false" ht="14.25" hidden="false" customHeight="false" outlineLevel="0" collapsed="false">
      <c r="K164" s="250"/>
      <c r="L164" s="251"/>
      <c r="M164" s="252"/>
      <c r="N164" s="252"/>
      <c r="O164" s="252"/>
      <c r="P164" s="252"/>
      <c r="Q164" s="252"/>
    </row>
    <row r="165" customFormat="false" ht="14.25" hidden="false" customHeight="false" outlineLevel="0" collapsed="false">
      <c r="K165" s="250"/>
      <c r="L165" s="251"/>
      <c r="M165" s="252"/>
      <c r="N165" s="252"/>
      <c r="O165" s="252"/>
      <c r="P165" s="252"/>
      <c r="Q165" s="252"/>
    </row>
    <row r="166" customFormat="false" ht="14.25" hidden="false" customHeight="false" outlineLevel="0" collapsed="false">
      <c r="K166" s="250"/>
      <c r="L166" s="251"/>
      <c r="M166" s="252"/>
      <c r="N166" s="252"/>
      <c r="O166" s="252"/>
      <c r="P166" s="252"/>
      <c r="Q166" s="252"/>
    </row>
    <row r="167" customFormat="false" ht="14.25" hidden="false" customHeight="false" outlineLevel="0" collapsed="false">
      <c r="K167" s="250"/>
      <c r="L167" s="251"/>
      <c r="M167" s="252"/>
      <c r="N167" s="252"/>
      <c r="O167" s="252"/>
      <c r="P167" s="252"/>
      <c r="Q167" s="252"/>
    </row>
    <row r="168" customFormat="false" ht="14.25" hidden="false" customHeight="false" outlineLevel="0" collapsed="false">
      <c r="K168" s="250"/>
      <c r="L168" s="251"/>
      <c r="M168" s="252"/>
      <c r="N168" s="252"/>
      <c r="O168" s="252"/>
      <c r="P168" s="252"/>
      <c r="Q168" s="252"/>
    </row>
    <row r="169" customFormat="false" ht="14.25" hidden="false" customHeight="false" outlineLevel="0" collapsed="false">
      <c r="K169" s="250"/>
      <c r="L169" s="251"/>
      <c r="M169" s="252"/>
      <c r="N169" s="252"/>
      <c r="O169" s="252"/>
      <c r="P169" s="252"/>
      <c r="Q169" s="252"/>
    </row>
    <row r="170" customFormat="false" ht="14.25" hidden="false" customHeight="false" outlineLevel="0" collapsed="false">
      <c r="K170" s="250"/>
      <c r="L170" s="251"/>
      <c r="M170" s="252"/>
      <c r="N170" s="252"/>
      <c r="O170" s="252"/>
      <c r="P170" s="252"/>
      <c r="Q170" s="252"/>
    </row>
    <row r="171" customFormat="false" ht="14.25" hidden="false" customHeight="false" outlineLevel="0" collapsed="false">
      <c r="K171" s="250"/>
      <c r="L171" s="251"/>
      <c r="M171" s="252"/>
      <c r="N171" s="252"/>
      <c r="O171" s="252"/>
      <c r="P171" s="252"/>
      <c r="Q171" s="252"/>
    </row>
    <row r="172" customFormat="false" ht="14.25" hidden="false" customHeight="false" outlineLevel="0" collapsed="false">
      <c r="K172" s="250"/>
      <c r="L172" s="251"/>
      <c r="M172" s="252"/>
      <c r="N172" s="252"/>
      <c r="O172" s="252"/>
      <c r="P172" s="252"/>
      <c r="Q172" s="252"/>
    </row>
    <row r="173" customFormat="false" ht="14.25" hidden="false" customHeight="false" outlineLevel="0" collapsed="false">
      <c r="K173" s="250"/>
      <c r="L173" s="251"/>
      <c r="M173" s="252"/>
      <c r="N173" s="252"/>
      <c r="O173" s="252"/>
      <c r="P173" s="252"/>
      <c r="Q173" s="252"/>
    </row>
    <row r="174" customFormat="false" ht="14.25" hidden="false" customHeight="false" outlineLevel="0" collapsed="false">
      <c r="K174" s="250"/>
      <c r="L174" s="251"/>
      <c r="M174" s="252"/>
      <c r="N174" s="252"/>
      <c r="O174" s="252"/>
      <c r="P174" s="252"/>
      <c r="Q174" s="252"/>
    </row>
    <row r="175" customFormat="false" ht="14.25" hidden="false" customHeight="false" outlineLevel="0" collapsed="false">
      <c r="K175" s="250"/>
      <c r="L175" s="251"/>
      <c r="M175" s="252"/>
      <c r="N175" s="252"/>
      <c r="O175" s="252"/>
      <c r="P175" s="252"/>
      <c r="Q175" s="252"/>
    </row>
    <row r="176" customFormat="false" ht="14.25" hidden="false" customHeight="false" outlineLevel="0" collapsed="false">
      <c r="K176" s="250"/>
      <c r="L176" s="251"/>
      <c r="M176" s="252"/>
      <c r="N176" s="252"/>
      <c r="O176" s="252"/>
      <c r="P176" s="252"/>
      <c r="Q176" s="252"/>
    </row>
    <row r="177" customFormat="false" ht="14.25" hidden="false" customHeight="false" outlineLevel="0" collapsed="false">
      <c r="K177" s="250"/>
      <c r="L177" s="251"/>
      <c r="M177" s="252"/>
      <c r="N177" s="252"/>
      <c r="O177" s="252"/>
      <c r="P177" s="252"/>
      <c r="Q177" s="252"/>
    </row>
    <row r="178" customFormat="false" ht="14.25" hidden="false" customHeight="false" outlineLevel="0" collapsed="false">
      <c r="K178" s="250"/>
      <c r="L178" s="251"/>
      <c r="M178" s="252"/>
      <c r="N178" s="252"/>
      <c r="O178" s="252"/>
      <c r="P178" s="252"/>
      <c r="Q178" s="252"/>
    </row>
    <row r="179" customFormat="false" ht="14.25" hidden="false" customHeight="false" outlineLevel="0" collapsed="false">
      <c r="K179" s="250"/>
      <c r="L179" s="251"/>
      <c r="M179" s="252"/>
      <c r="N179" s="252"/>
      <c r="O179" s="252"/>
      <c r="P179" s="252"/>
      <c r="Q179" s="252"/>
    </row>
    <row r="180" customFormat="false" ht="14.25" hidden="false" customHeight="false" outlineLevel="0" collapsed="false">
      <c r="K180" s="250"/>
      <c r="L180" s="251"/>
      <c r="M180" s="252"/>
      <c r="N180" s="252"/>
      <c r="O180" s="252"/>
      <c r="P180" s="252"/>
      <c r="Q180" s="252"/>
    </row>
    <row r="181" customFormat="false" ht="14.25" hidden="false" customHeight="false" outlineLevel="0" collapsed="false">
      <c r="K181" s="250"/>
      <c r="L181" s="251"/>
      <c r="M181" s="252"/>
      <c r="N181" s="252"/>
      <c r="O181" s="252"/>
      <c r="P181" s="252"/>
      <c r="Q181" s="252"/>
    </row>
    <row r="182" customFormat="false" ht="14.25" hidden="false" customHeight="false" outlineLevel="0" collapsed="false">
      <c r="K182" s="250"/>
      <c r="L182" s="251"/>
      <c r="M182" s="252"/>
      <c r="N182" s="252"/>
      <c r="O182" s="252"/>
      <c r="P182" s="252"/>
      <c r="Q182" s="252"/>
    </row>
    <row r="183" customFormat="false" ht="14.25" hidden="false" customHeight="false" outlineLevel="0" collapsed="false">
      <c r="K183" s="250"/>
      <c r="L183" s="251"/>
      <c r="M183" s="252"/>
      <c r="N183" s="252"/>
      <c r="O183" s="252"/>
      <c r="P183" s="252"/>
      <c r="Q183" s="252"/>
    </row>
    <row r="184" customFormat="false" ht="14.25" hidden="false" customHeight="false" outlineLevel="0" collapsed="false">
      <c r="K184" s="250"/>
      <c r="L184" s="251"/>
      <c r="M184" s="252"/>
      <c r="N184" s="252"/>
      <c r="O184" s="252"/>
      <c r="P184" s="252"/>
      <c r="Q184" s="252"/>
    </row>
    <row r="185" customFormat="false" ht="14.25" hidden="false" customHeight="false" outlineLevel="0" collapsed="false">
      <c r="K185" s="250"/>
      <c r="L185" s="251"/>
      <c r="M185" s="252"/>
      <c r="N185" s="252"/>
      <c r="O185" s="252"/>
      <c r="P185" s="252"/>
      <c r="Q185" s="252"/>
    </row>
    <row r="186" customFormat="false" ht="14.25" hidden="false" customHeight="false" outlineLevel="0" collapsed="false">
      <c r="K186" s="250"/>
      <c r="L186" s="251"/>
      <c r="M186" s="252"/>
      <c r="N186" s="252"/>
      <c r="O186" s="252"/>
      <c r="P186" s="252"/>
      <c r="Q186" s="252"/>
    </row>
    <row r="187" customFormat="false" ht="14.25" hidden="false" customHeight="false" outlineLevel="0" collapsed="false">
      <c r="K187" s="250"/>
      <c r="L187" s="251"/>
      <c r="M187" s="252"/>
      <c r="N187" s="252"/>
      <c r="O187" s="252"/>
      <c r="P187" s="252"/>
      <c r="Q187" s="252"/>
    </row>
    <row r="188" customFormat="false" ht="14.25" hidden="false" customHeight="false" outlineLevel="0" collapsed="false">
      <c r="K188" s="250"/>
      <c r="L188" s="251"/>
      <c r="M188" s="252"/>
      <c r="N188" s="252"/>
      <c r="O188" s="252"/>
      <c r="P188" s="252"/>
      <c r="Q188" s="252"/>
    </row>
    <row r="189" customFormat="false" ht="14.25" hidden="false" customHeight="false" outlineLevel="0" collapsed="false">
      <c r="K189" s="250"/>
      <c r="L189" s="251"/>
      <c r="M189" s="252"/>
      <c r="N189" s="252"/>
      <c r="O189" s="252"/>
      <c r="P189" s="252"/>
      <c r="Q189" s="252"/>
    </row>
    <row r="190" customFormat="false" ht="14.25" hidden="false" customHeight="false" outlineLevel="0" collapsed="false">
      <c r="K190" s="250"/>
      <c r="L190" s="251"/>
      <c r="M190" s="252"/>
      <c r="N190" s="252"/>
      <c r="O190" s="252"/>
      <c r="P190" s="252"/>
      <c r="Q190" s="252"/>
    </row>
    <row r="191" customFormat="false" ht="14.25" hidden="false" customHeight="false" outlineLevel="0" collapsed="false">
      <c r="K191" s="250"/>
      <c r="L191" s="251"/>
      <c r="M191" s="252"/>
      <c r="N191" s="252"/>
      <c r="O191" s="252"/>
      <c r="P191" s="252"/>
      <c r="Q191" s="252"/>
    </row>
    <row r="192" customFormat="false" ht="14.25" hidden="false" customHeight="false" outlineLevel="0" collapsed="false">
      <c r="K192" s="250"/>
      <c r="L192" s="251"/>
      <c r="M192" s="252"/>
      <c r="N192" s="252"/>
      <c r="O192" s="252"/>
      <c r="P192" s="252"/>
      <c r="Q192" s="252"/>
    </row>
    <row r="193" customFormat="false" ht="14.25" hidden="false" customHeight="false" outlineLevel="0" collapsed="false">
      <c r="K193" s="250"/>
      <c r="L193" s="251"/>
      <c r="M193" s="252"/>
      <c r="N193" s="252"/>
      <c r="O193" s="252"/>
      <c r="P193" s="252"/>
      <c r="Q193" s="252"/>
    </row>
    <row r="194" customFormat="false" ht="14.25" hidden="false" customHeight="false" outlineLevel="0" collapsed="false">
      <c r="K194" s="250"/>
      <c r="L194" s="251"/>
      <c r="M194" s="252"/>
      <c r="N194" s="252"/>
      <c r="O194" s="252"/>
      <c r="P194" s="252"/>
      <c r="Q194" s="252"/>
    </row>
    <row r="195" customFormat="false" ht="14.25" hidden="false" customHeight="false" outlineLevel="0" collapsed="false">
      <c r="K195" s="250"/>
      <c r="L195" s="251"/>
      <c r="M195" s="252"/>
      <c r="N195" s="252"/>
      <c r="O195" s="252"/>
      <c r="P195" s="252"/>
      <c r="Q195" s="252"/>
    </row>
    <row r="196" customFormat="false" ht="14.25" hidden="false" customHeight="false" outlineLevel="0" collapsed="false">
      <c r="K196" s="250"/>
      <c r="L196" s="251"/>
      <c r="M196" s="252"/>
      <c r="N196" s="252"/>
      <c r="O196" s="252"/>
      <c r="P196" s="252"/>
      <c r="Q196" s="252"/>
    </row>
    <row r="197" customFormat="false" ht="14.25" hidden="false" customHeight="false" outlineLevel="0" collapsed="false">
      <c r="K197" s="250"/>
      <c r="L197" s="251"/>
      <c r="M197" s="252"/>
      <c r="N197" s="252"/>
      <c r="O197" s="252"/>
      <c r="P197" s="252"/>
      <c r="Q197" s="252"/>
    </row>
    <row r="198" customFormat="false" ht="14.25" hidden="false" customHeight="false" outlineLevel="0" collapsed="false">
      <c r="K198" s="250"/>
      <c r="L198" s="251"/>
      <c r="M198" s="252"/>
      <c r="N198" s="252"/>
      <c r="O198" s="252"/>
      <c r="P198" s="252"/>
      <c r="Q198" s="252"/>
    </row>
    <row r="199" customFormat="false" ht="14.25" hidden="false" customHeight="false" outlineLevel="0" collapsed="false">
      <c r="K199" s="250"/>
      <c r="L199" s="251"/>
      <c r="M199" s="252"/>
      <c r="N199" s="252"/>
      <c r="O199" s="252"/>
      <c r="P199" s="252"/>
      <c r="Q199" s="252"/>
    </row>
    <row r="200" customFormat="false" ht="14.25" hidden="false" customHeight="false" outlineLevel="0" collapsed="false">
      <c r="K200" s="250"/>
      <c r="L200" s="251"/>
      <c r="M200" s="252"/>
      <c r="N200" s="252"/>
      <c r="O200" s="252"/>
      <c r="P200" s="252"/>
      <c r="Q200" s="252"/>
    </row>
    <row r="201" customFormat="false" ht="14.25" hidden="false" customHeight="false" outlineLevel="0" collapsed="false">
      <c r="K201" s="250"/>
      <c r="L201" s="251"/>
      <c r="M201" s="252"/>
      <c r="N201" s="252"/>
      <c r="O201" s="252"/>
      <c r="P201" s="252"/>
      <c r="Q201" s="252"/>
    </row>
    <row r="202" customFormat="false" ht="14.25" hidden="false" customHeight="false" outlineLevel="0" collapsed="false">
      <c r="K202" s="250"/>
      <c r="L202" s="251"/>
      <c r="M202" s="252"/>
      <c r="N202" s="252"/>
      <c r="O202" s="252"/>
      <c r="P202" s="252"/>
      <c r="Q202" s="252"/>
    </row>
    <row r="203" customFormat="false" ht="14.25" hidden="false" customHeight="false" outlineLevel="0" collapsed="false">
      <c r="K203" s="250"/>
      <c r="L203" s="251"/>
      <c r="M203" s="252"/>
      <c r="N203" s="252"/>
      <c r="O203" s="252"/>
      <c r="P203" s="252"/>
      <c r="Q203" s="252"/>
    </row>
    <row r="204" customFormat="false" ht="14.25" hidden="false" customHeight="false" outlineLevel="0" collapsed="false">
      <c r="K204" s="250"/>
      <c r="L204" s="251"/>
      <c r="M204" s="252"/>
      <c r="N204" s="252"/>
      <c r="O204" s="252"/>
      <c r="P204" s="252"/>
      <c r="Q204" s="252"/>
    </row>
    <row r="205" customFormat="false" ht="14.25" hidden="false" customHeight="false" outlineLevel="0" collapsed="false">
      <c r="K205" s="250"/>
      <c r="L205" s="251"/>
      <c r="M205" s="252"/>
      <c r="N205" s="252"/>
      <c r="O205" s="252"/>
      <c r="P205" s="252"/>
      <c r="Q205" s="252"/>
    </row>
    <row r="206" customFormat="false" ht="14.25" hidden="false" customHeight="false" outlineLevel="0" collapsed="false">
      <c r="K206" s="250"/>
      <c r="L206" s="251"/>
      <c r="M206" s="252"/>
      <c r="N206" s="252"/>
      <c r="O206" s="252"/>
      <c r="P206" s="252"/>
      <c r="Q206" s="252"/>
    </row>
    <row r="207" customFormat="false" ht="14.25" hidden="false" customHeight="false" outlineLevel="0" collapsed="false">
      <c r="K207" s="250"/>
      <c r="L207" s="251"/>
      <c r="M207" s="252"/>
      <c r="N207" s="252"/>
      <c r="O207" s="252"/>
      <c r="P207" s="252"/>
      <c r="Q207" s="252"/>
    </row>
    <row r="208" customFormat="false" ht="14.25" hidden="false" customHeight="false" outlineLevel="0" collapsed="false">
      <c r="K208" s="250"/>
      <c r="L208" s="251"/>
      <c r="M208" s="252"/>
      <c r="N208" s="252"/>
      <c r="O208" s="252"/>
      <c r="P208" s="252"/>
      <c r="Q208" s="252"/>
    </row>
    <row r="209" customFormat="false" ht="14.25" hidden="false" customHeight="false" outlineLevel="0" collapsed="false">
      <c r="K209" s="250"/>
      <c r="L209" s="251"/>
      <c r="M209" s="252"/>
      <c r="N209" s="252"/>
      <c r="O209" s="252"/>
      <c r="P209" s="252"/>
      <c r="Q209" s="252"/>
    </row>
    <row r="210" customFormat="false" ht="14.25" hidden="false" customHeight="false" outlineLevel="0" collapsed="false">
      <c r="K210" s="250"/>
      <c r="L210" s="251"/>
      <c r="M210" s="252"/>
      <c r="N210" s="252"/>
      <c r="O210" s="252"/>
      <c r="P210" s="252"/>
      <c r="Q210" s="252"/>
    </row>
    <row r="211" customFormat="false" ht="14.25" hidden="false" customHeight="false" outlineLevel="0" collapsed="false">
      <c r="K211" s="250"/>
      <c r="L211" s="251"/>
      <c r="M211" s="252"/>
      <c r="N211" s="252"/>
      <c r="O211" s="252"/>
      <c r="P211" s="252"/>
      <c r="Q211" s="252"/>
    </row>
    <row r="212" customFormat="false" ht="14.25" hidden="false" customHeight="false" outlineLevel="0" collapsed="false">
      <c r="K212" s="250"/>
      <c r="L212" s="251"/>
      <c r="M212" s="252"/>
      <c r="N212" s="252"/>
      <c r="O212" s="252"/>
      <c r="P212" s="252"/>
      <c r="Q212" s="252"/>
    </row>
    <row r="213" customFormat="false" ht="14.25" hidden="false" customHeight="false" outlineLevel="0" collapsed="false">
      <c r="K213" s="250"/>
      <c r="L213" s="251"/>
      <c r="M213" s="252"/>
      <c r="N213" s="252"/>
      <c r="O213" s="252"/>
      <c r="P213" s="252"/>
      <c r="Q213" s="252"/>
    </row>
    <row r="214" customFormat="false" ht="14.25" hidden="false" customHeight="false" outlineLevel="0" collapsed="false">
      <c r="K214" s="250"/>
      <c r="L214" s="251"/>
      <c r="M214" s="252"/>
      <c r="N214" s="252"/>
      <c r="O214" s="252"/>
      <c r="P214" s="252"/>
      <c r="Q214" s="252"/>
    </row>
    <row r="215" customFormat="false" ht="14.25" hidden="false" customHeight="false" outlineLevel="0" collapsed="false">
      <c r="K215" s="250"/>
      <c r="L215" s="251"/>
      <c r="M215" s="252"/>
      <c r="N215" s="252"/>
      <c r="O215" s="252"/>
      <c r="P215" s="252"/>
      <c r="Q215" s="252"/>
    </row>
    <row r="216" customFormat="false" ht="14.25" hidden="false" customHeight="false" outlineLevel="0" collapsed="false">
      <c r="K216" s="250"/>
      <c r="L216" s="251"/>
      <c r="M216" s="252"/>
      <c r="N216" s="252"/>
      <c r="O216" s="252"/>
      <c r="P216" s="252"/>
      <c r="Q216" s="252"/>
    </row>
    <row r="217" customFormat="false" ht="14.25" hidden="false" customHeight="false" outlineLevel="0" collapsed="false">
      <c r="K217" s="250"/>
      <c r="L217" s="251"/>
      <c r="M217" s="252"/>
      <c r="N217" s="252"/>
      <c r="O217" s="252"/>
      <c r="P217" s="252"/>
      <c r="Q217" s="252"/>
    </row>
    <row r="218" customFormat="false" ht="14.25" hidden="false" customHeight="false" outlineLevel="0" collapsed="false">
      <c r="K218" s="250"/>
      <c r="L218" s="251"/>
      <c r="M218" s="252"/>
      <c r="N218" s="252"/>
      <c r="O218" s="252"/>
      <c r="P218" s="252"/>
      <c r="Q218" s="252"/>
    </row>
    <row r="219" customFormat="false" ht="14.25" hidden="false" customHeight="false" outlineLevel="0" collapsed="false">
      <c r="K219" s="250"/>
      <c r="L219" s="251"/>
      <c r="M219" s="252"/>
      <c r="N219" s="252"/>
      <c r="O219" s="252"/>
      <c r="P219" s="252"/>
      <c r="Q219" s="252"/>
    </row>
    <row r="220" customFormat="false" ht="14.25" hidden="false" customHeight="false" outlineLevel="0" collapsed="false">
      <c r="K220" s="250"/>
      <c r="L220" s="251"/>
      <c r="M220" s="252"/>
      <c r="N220" s="252"/>
      <c r="O220" s="252"/>
      <c r="P220" s="252"/>
      <c r="Q220" s="252"/>
    </row>
    <row r="221" customFormat="false" ht="14.25" hidden="false" customHeight="false" outlineLevel="0" collapsed="false">
      <c r="K221" s="250"/>
      <c r="L221" s="251"/>
      <c r="M221" s="252"/>
      <c r="N221" s="252"/>
      <c r="O221" s="252"/>
      <c r="P221" s="252"/>
      <c r="Q221" s="252"/>
    </row>
    <row r="222" customFormat="false" ht="14.25" hidden="false" customHeight="false" outlineLevel="0" collapsed="false">
      <c r="K222" s="250"/>
      <c r="L222" s="251"/>
      <c r="M222" s="252"/>
      <c r="N222" s="252"/>
      <c r="O222" s="252"/>
      <c r="P222" s="252"/>
      <c r="Q222" s="252"/>
    </row>
    <row r="223" customFormat="false" ht="14.25" hidden="false" customHeight="false" outlineLevel="0" collapsed="false">
      <c r="K223" s="250"/>
      <c r="L223" s="251"/>
      <c r="M223" s="252"/>
      <c r="N223" s="252"/>
      <c r="O223" s="252"/>
      <c r="P223" s="252"/>
      <c r="Q223" s="252"/>
    </row>
    <row r="224" customFormat="false" ht="14.25" hidden="false" customHeight="false" outlineLevel="0" collapsed="false">
      <c r="K224" s="250"/>
      <c r="L224" s="251"/>
      <c r="M224" s="252"/>
      <c r="N224" s="252"/>
      <c r="O224" s="252"/>
      <c r="P224" s="252"/>
      <c r="Q224" s="252"/>
    </row>
    <row r="225" customFormat="false" ht="14.25" hidden="false" customHeight="false" outlineLevel="0" collapsed="false">
      <c r="K225" s="250"/>
      <c r="L225" s="251"/>
      <c r="M225" s="252"/>
      <c r="N225" s="252"/>
      <c r="O225" s="252"/>
      <c r="P225" s="252"/>
      <c r="Q225" s="252"/>
    </row>
    <row r="226" customFormat="false" ht="14.25" hidden="false" customHeight="false" outlineLevel="0" collapsed="false">
      <c r="K226" s="250"/>
      <c r="L226" s="251"/>
      <c r="M226" s="252"/>
      <c r="N226" s="252"/>
      <c r="O226" s="252"/>
      <c r="P226" s="252"/>
      <c r="Q226" s="252"/>
    </row>
    <row r="227" customFormat="false" ht="14.25" hidden="false" customHeight="false" outlineLevel="0" collapsed="false">
      <c r="K227" s="250"/>
      <c r="L227" s="251"/>
      <c r="M227" s="252"/>
      <c r="N227" s="252"/>
      <c r="O227" s="252"/>
      <c r="P227" s="252"/>
      <c r="Q227" s="252"/>
    </row>
    <row r="228" customFormat="false" ht="14.25" hidden="false" customHeight="false" outlineLevel="0" collapsed="false">
      <c r="K228" s="250"/>
      <c r="L228" s="251"/>
      <c r="M228" s="252"/>
      <c r="N228" s="252"/>
      <c r="O228" s="252"/>
      <c r="P228" s="252"/>
      <c r="Q228" s="252"/>
    </row>
    <row r="229" customFormat="false" ht="14.25" hidden="false" customHeight="false" outlineLevel="0" collapsed="false">
      <c r="K229" s="250"/>
      <c r="L229" s="251"/>
      <c r="M229" s="252"/>
      <c r="N229" s="252"/>
      <c r="O229" s="252"/>
      <c r="P229" s="252"/>
      <c r="Q229" s="252"/>
    </row>
    <row r="230" customFormat="false" ht="14.25" hidden="false" customHeight="false" outlineLevel="0" collapsed="false">
      <c r="K230" s="250"/>
      <c r="L230" s="251"/>
      <c r="M230" s="252"/>
      <c r="N230" s="252"/>
      <c r="O230" s="252"/>
      <c r="P230" s="252"/>
      <c r="Q230" s="252"/>
    </row>
    <row r="231" customFormat="false" ht="14.25" hidden="false" customHeight="false" outlineLevel="0" collapsed="false">
      <c r="K231" s="250"/>
      <c r="L231" s="251"/>
      <c r="M231" s="252"/>
      <c r="N231" s="252"/>
      <c r="O231" s="252"/>
      <c r="P231" s="252"/>
      <c r="Q231" s="252"/>
    </row>
    <row r="232" customFormat="false" ht="14.25" hidden="false" customHeight="false" outlineLevel="0" collapsed="false">
      <c r="K232" s="250"/>
      <c r="L232" s="251"/>
      <c r="M232" s="252"/>
      <c r="N232" s="252"/>
      <c r="O232" s="252"/>
      <c r="P232" s="252"/>
      <c r="Q232" s="252"/>
    </row>
    <row r="233" customFormat="false" ht="14.25" hidden="false" customHeight="false" outlineLevel="0" collapsed="false">
      <c r="K233" s="250"/>
      <c r="L233" s="251"/>
      <c r="M233" s="252"/>
      <c r="N233" s="252"/>
      <c r="O233" s="252"/>
      <c r="P233" s="252"/>
      <c r="Q233" s="252"/>
    </row>
    <row r="234" customFormat="false" ht="14.25" hidden="false" customHeight="false" outlineLevel="0" collapsed="false">
      <c r="K234" s="250"/>
      <c r="L234" s="251"/>
      <c r="M234" s="252"/>
      <c r="N234" s="252"/>
      <c r="O234" s="252"/>
      <c r="P234" s="252"/>
      <c r="Q234" s="252"/>
    </row>
    <row r="235" customFormat="false" ht="14.25" hidden="false" customHeight="false" outlineLevel="0" collapsed="false">
      <c r="K235" s="250"/>
      <c r="L235" s="251"/>
      <c r="M235" s="252"/>
      <c r="N235" s="252"/>
      <c r="O235" s="252"/>
      <c r="P235" s="252"/>
      <c r="Q235" s="252"/>
    </row>
    <row r="236" customFormat="false" ht="14.25" hidden="false" customHeight="false" outlineLevel="0" collapsed="false">
      <c r="K236" s="250"/>
      <c r="L236" s="251"/>
      <c r="M236" s="252"/>
      <c r="N236" s="252"/>
      <c r="O236" s="252"/>
      <c r="P236" s="252"/>
      <c r="Q236" s="252"/>
    </row>
    <row r="237" customFormat="false" ht="14.25" hidden="false" customHeight="false" outlineLevel="0" collapsed="false">
      <c r="K237" s="250"/>
      <c r="L237" s="251"/>
      <c r="M237" s="252"/>
      <c r="N237" s="252"/>
      <c r="O237" s="252"/>
      <c r="P237" s="252"/>
      <c r="Q237" s="252"/>
    </row>
    <row r="238" customFormat="false" ht="14.25" hidden="false" customHeight="false" outlineLevel="0" collapsed="false">
      <c r="K238" s="250"/>
      <c r="L238" s="251"/>
      <c r="M238" s="252"/>
      <c r="N238" s="252"/>
      <c r="O238" s="252"/>
      <c r="P238" s="252"/>
      <c r="Q238" s="252"/>
    </row>
    <row r="239" customFormat="false" ht="14.25" hidden="false" customHeight="false" outlineLevel="0" collapsed="false">
      <c r="K239" s="250"/>
      <c r="L239" s="251"/>
      <c r="M239" s="252"/>
      <c r="N239" s="252"/>
      <c r="O239" s="252"/>
      <c r="P239" s="252"/>
      <c r="Q239" s="252"/>
    </row>
    <row r="240" customFormat="false" ht="14.25" hidden="false" customHeight="false" outlineLevel="0" collapsed="false">
      <c r="K240" s="250"/>
      <c r="L240" s="251"/>
      <c r="M240" s="252"/>
      <c r="N240" s="252"/>
      <c r="O240" s="252"/>
      <c r="P240" s="252"/>
      <c r="Q240" s="252"/>
    </row>
    <row r="241" customFormat="false" ht="14.25" hidden="false" customHeight="false" outlineLevel="0" collapsed="false">
      <c r="K241" s="250"/>
      <c r="L241" s="251"/>
      <c r="M241" s="252"/>
      <c r="N241" s="252"/>
      <c r="O241" s="252"/>
      <c r="P241" s="252"/>
      <c r="Q241" s="252"/>
    </row>
    <row r="242" customFormat="false" ht="14.25" hidden="false" customHeight="false" outlineLevel="0" collapsed="false">
      <c r="K242" s="250"/>
      <c r="L242" s="251"/>
      <c r="M242" s="252"/>
      <c r="N242" s="252"/>
      <c r="O242" s="252"/>
      <c r="P242" s="252"/>
      <c r="Q242" s="252"/>
    </row>
    <row r="243" customFormat="false" ht="14.25" hidden="false" customHeight="false" outlineLevel="0" collapsed="false">
      <c r="K243" s="250"/>
      <c r="L243" s="251"/>
      <c r="M243" s="252"/>
      <c r="N243" s="252"/>
      <c r="O243" s="252"/>
      <c r="P243" s="252"/>
      <c r="Q243" s="252"/>
    </row>
    <row r="244" customFormat="false" ht="14.25" hidden="false" customHeight="false" outlineLevel="0" collapsed="false">
      <c r="K244" s="250"/>
      <c r="L244" s="251"/>
      <c r="M244" s="252"/>
      <c r="N244" s="252"/>
      <c r="O244" s="252"/>
      <c r="P244" s="252"/>
      <c r="Q244" s="252"/>
    </row>
  </sheetData>
  <mergeCells count="4">
    <mergeCell ref="A1:D1"/>
    <mergeCell ref="A2:D2"/>
    <mergeCell ref="J2:K2"/>
    <mergeCell ref="A3:D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tableParts>
    <tablePart r:id="rId2"/>
    <tablePart r:id="rId3"/>
  </tablePart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C1:AH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50" width="3.45"/>
    <col collapsed="false" customWidth="true" hidden="false" outlineLevel="0" max="2" min="2" style="50" width="3.82"/>
    <col collapsed="false" customWidth="true" hidden="false" outlineLevel="0" max="3" min="3" style="50" width="18.45"/>
    <col collapsed="false" customWidth="true" hidden="false" outlineLevel="0" max="4" min="4" style="50" width="62.54"/>
    <col collapsed="false" customWidth="true" hidden="false" outlineLevel="0" max="5" min="5" style="104" width="19.18"/>
    <col collapsed="false" customWidth="true" hidden="false" outlineLevel="0" max="6" min="6" style="50" width="10.45"/>
    <col collapsed="false" customWidth="true" hidden="false" outlineLevel="0" max="7" min="7" style="257" width="12"/>
    <col collapsed="false" customWidth="true" hidden="false" outlineLevel="0" max="8" min="8" style="257" width="20.54"/>
    <col collapsed="false" customWidth="true" hidden="false" outlineLevel="0" max="9" min="9" style="50" width="12.45"/>
    <col collapsed="false" customWidth="true" hidden="false" outlineLevel="0" max="10" min="10" style="257" width="12.45"/>
    <col collapsed="false" customWidth="true" hidden="false" outlineLevel="0" max="12" min="11" style="50" width="16"/>
    <col collapsed="false" customWidth="true" hidden="false" outlineLevel="0" max="13" min="13" style="50" width="11.82"/>
    <col collapsed="false" customWidth="true" hidden="false" outlineLevel="0" max="14" min="14" style="50" width="12.82"/>
    <col collapsed="false" customWidth="true" hidden="false" outlineLevel="0" max="19" min="15" style="258" width="12.82"/>
    <col collapsed="false" customWidth="true" hidden="false" outlineLevel="0" max="20" min="20" style="257" width="17"/>
    <col collapsed="false" customWidth="false" hidden="false" outlineLevel="0" max="24" min="21" style="50" width="9.18"/>
    <col collapsed="false" customWidth="true" hidden="false" outlineLevel="0" max="25" min="25" style="50" width="12.18"/>
    <col collapsed="false" customWidth="true" hidden="false" outlineLevel="0" max="26" min="26" style="50" width="16.45"/>
    <col collapsed="false" customWidth="false" hidden="false" outlineLevel="0" max="28" min="27" style="50" width="9.18"/>
    <col collapsed="false" customWidth="true" hidden="false" outlineLevel="0" max="35" min="29" style="50" width="16.45"/>
    <col collapsed="false" customWidth="false" hidden="false" outlineLevel="0" max="16384" min="36" style="50" width="9.18"/>
  </cols>
  <sheetData>
    <row r="1" customFormat="false" ht="14.25" hidden="false" customHeight="false" outlineLevel="0" collapsed="false">
      <c r="W1" s="259" t="s">
        <v>452</v>
      </c>
    </row>
    <row r="2" customFormat="false" ht="14.25" hidden="false" customHeight="false" outlineLevel="0" collapsed="false">
      <c r="W2" s="259" t="s">
        <v>453</v>
      </c>
    </row>
    <row r="3" customFormat="false" ht="15" hidden="false" customHeight="false" outlineLevel="0" collapsed="false">
      <c r="C3" s="260"/>
      <c r="E3" s="261" t="s">
        <v>454</v>
      </c>
      <c r="F3" s="262" t="s">
        <v>455</v>
      </c>
      <c r="W3" s="259" t="s">
        <v>456</v>
      </c>
    </row>
    <row r="4" customFormat="false" ht="14.25" hidden="false" customHeight="false" outlineLevel="0" collapsed="false">
      <c r="W4" s="259" t="s">
        <v>455</v>
      </c>
    </row>
    <row r="6" customFormat="false" ht="29.25" hidden="false" customHeight="false" outlineLevel="0" collapsed="false">
      <c r="C6" s="263" t="s">
        <v>457</v>
      </c>
      <c r="D6" s="264" t="s">
        <v>458</v>
      </c>
      <c r="E6" s="265" t="s">
        <v>459</v>
      </c>
      <c r="F6" s="264" t="s">
        <v>460</v>
      </c>
      <c r="G6" s="266" t="s">
        <v>461</v>
      </c>
      <c r="H6" s="266" t="s">
        <v>462</v>
      </c>
      <c r="I6" s="264" t="s">
        <v>463</v>
      </c>
      <c r="J6" s="266" t="s">
        <v>464</v>
      </c>
      <c r="K6" s="264" t="s">
        <v>465</v>
      </c>
      <c r="L6" s="264" t="s">
        <v>466</v>
      </c>
      <c r="M6" s="264" t="s">
        <v>467</v>
      </c>
      <c r="N6" s="264" t="s">
        <v>468</v>
      </c>
      <c r="O6" s="267" t="s">
        <v>452</v>
      </c>
      <c r="P6" s="267" t="s">
        <v>453</v>
      </c>
      <c r="Q6" s="267" t="s">
        <v>456</v>
      </c>
      <c r="R6" s="267" t="s">
        <v>455</v>
      </c>
      <c r="S6" s="268" t="s">
        <v>469</v>
      </c>
      <c r="T6" s="269" t="s">
        <v>470</v>
      </c>
      <c r="Y6" s="178" t="s">
        <v>471</v>
      </c>
    </row>
    <row r="7" customFormat="false" ht="14.25" hidden="false" customHeight="false" outlineLevel="0" collapsed="false">
      <c r="C7" s="270" t="n">
        <v>30918081</v>
      </c>
      <c r="D7" s="29" t="s">
        <v>472</v>
      </c>
      <c r="E7" s="271" t="n">
        <v>1</v>
      </c>
      <c r="F7" s="29" t="s">
        <v>473</v>
      </c>
      <c r="G7" s="272" t="n">
        <f aca="false">Tabela2[[#This Row],[Custo operacional]]*$Z$7</f>
        <v>0</v>
      </c>
      <c r="H7" s="271" t="n">
        <v>0</v>
      </c>
      <c r="I7" s="29" t="n">
        <v>2</v>
      </c>
      <c r="J7" s="272" t="n">
        <f aca="false">IFERROR((VLOOKUP(Tabela2[[#This Row],[Nº auxiliar ]],$Y$11:$Z$13,2,FALSE()))*Tabela2[[#This Row],[Faixa escolhida]],0)</f>
        <v>2259.632</v>
      </c>
      <c r="K7" s="29" t="n">
        <v>7</v>
      </c>
      <c r="L7" s="29" t="n">
        <f aca="false">IFERROR(VLOOKUP(VLOOKUP(Tabela2[[#This Row],[Porte anestésico]],$Y$17:$Z$24,2,FALSE()),Faixa[[2023_2024]:[Escolhida]],2,FALSE()),0)</f>
        <v>4331.94</v>
      </c>
      <c r="M7" s="29" t="n">
        <v>0</v>
      </c>
      <c r="N7" s="272" t="n">
        <f aca="false">Tabela2[[#This Row],[Filme ou doc]]*$Z$8</f>
        <v>0</v>
      </c>
      <c r="O7" s="273" t="n">
        <f aca="false">VLOOKUP(Tabela2[[#This Row],[Porte]],Faixa[#all],3,0)</f>
        <v>4264.77</v>
      </c>
      <c r="P7" s="273" t="n">
        <f aca="false">VLOOKUP(Tabela2[[#This Row],[Porte]],Faixa[#all],4,0)</f>
        <v>4540.64</v>
      </c>
      <c r="Q7" s="273" t="n">
        <f aca="false">VLOOKUP(Tabela2[[#This Row],[Porte]],Faixa[#all],5,0)</f>
        <v>5092.9</v>
      </c>
      <c r="R7" s="273" t="n">
        <f aca="false">VLOOKUP(Tabela2[[#This Row],[Porte]],Faixa[#all],6,0)</f>
        <v>5649.08</v>
      </c>
      <c r="S7" s="273" t="n">
        <f aca="false">(IF($F$3=$Q$6,Q7,IF($F$3=$R$6,R7,IF($F$3=$S$6,S7,IF($F$3=$T$6,T7,"Erro")))))</f>
        <v>5649.08</v>
      </c>
      <c r="T7" s="274" t="n">
        <f aca="false">(Tabela2[[#This Row],[Faixa escolhida]]*Tabela2[[#This Row],[Fração de porte ]])+Tabela2[[#This Row],[Custo Filme]]+Tabela2[[#This Row],[Valor porte anest]]+Tabela2[[#This Row],[Valor Auxiliar]]+Tabela2[[#This Row],[UCO]]</f>
        <v>12240.652</v>
      </c>
      <c r="Y7" s="275" t="s">
        <v>474</v>
      </c>
      <c r="Z7" s="276" t="n">
        <v>27.15</v>
      </c>
      <c r="AC7" s="277" t="s">
        <v>475</v>
      </c>
      <c r="AD7" s="278" t="s">
        <v>476</v>
      </c>
      <c r="AE7" s="279" t="s">
        <v>477</v>
      </c>
      <c r="AF7" s="279" t="s">
        <v>478</v>
      </c>
      <c r="AG7" s="279" t="s">
        <v>479</v>
      </c>
      <c r="AH7" s="280" t="s">
        <v>480</v>
      </c>
    </row>
    <row r="8" customFormat="false" ht="15" hidden="false" customHeight="false" outlineLevel="0" collapsed="false">
      <c r="C8" s="270" t="n">
        <v>30918073</v>
      </c>
      <c r="D8" s="29" t="s">
        <v>481</v>
      </c>
      <c r="E8" s="29" t="n">
        <v>1</v>
      </c>
      <c r="F8" s="29" t="s">
        <v>482</v>
      </c>
      <c r="G8" s="272" t="n">
        <f aca="false">Tabela2[[#This Row],[Custo operacional]]*$Z$7</f>
        <v>0</v>
      </c>
      <c r="H8" s="271" t="n">
        <v>0</v>
      </c>
      <c r="I8" s="29" t="n">
        <v>2</v>
      </c>
      <c r="J8" s="272" t="n">
        <f aca="false">IFERROR((VLOOKUP(Tabela2[[#This Row],[Nº auxiliar ]],$Y$11:$Z$13,2,FALSE()))*Tabela2[[#This Row],[Faixa escolhida]],0)</f>
        <v>1930.344</v>
      </c>
      <c r="K8" s="29" t="n">
        <v>5</v>
      </c>
      <c r="L8" s="29" t="n">
        <f aca="false">IFERROR(VLOOKUP(VLOOKUP(Tabela2[[#This Row],[Porte anestésico]],$Y$17:$Z$24,2,FALSE()),Faixa[[2023_2024]:[Escolhida]],2,FALSE()),0)</f>
        <v>2850.14</v>
      </c>
      <c r="M8" s="29" t="n">
        <v>0</v>
      </c>
      <c r="N8" s="272" t="n">
        <f aca="false">Tabela2[[#This Row],[Filme ou doc]]*$Z$8</f>
        <v>0</v>
      </c>
      <c r="O8" s="273" t="n">
        <f aca="false">VLOOKUP(Tabela2[[#This Row],[Porte]],Faixa[#all],3,0)</f>
        <v>2587.57</v>
      </c>
      <c r="P8" s="273" t="n">
        <f aca="false">VLOOKUP(Tabela2[[#This Row],[Porte]],Faixa[#all],4,0)</f>
        <v>3033.38</v>
      </c>
      <c r="Q8" s="273" t="n">
        <f aca="false">VLOOKUP(Tabela2[[#This Row],[Porte]],Faixa[#all],5,0)</f>
        <v>3925.28</v>
      </c>
      <c r="R8" s="273" t="n">
        <f aca="false">VLOOKUP(Tabela2[[#This Row],[Porte]],Faixa[#all],6,0)</f>
        <v>4825.86</v>
      </c>
      <c r="S8" s="273" t="n">
        <f aca="false">(IF($F$3=$Q$6,Q8,IF($F$3=$R$6,R8,IF($F$3=$S$6,S8,IF($F$3=$T$6,T8,"Erro")))))</f>
        <v>4825.86</v>
      </c>
      <c r="T8" s="274" t="n">
        <f aca="false">(Tabela2[[#This Row],[Faixa escolhida]]*Tabela2[[#This Row],[Fração de porte ]])+Tabela2[[#This Row],[Custo Filme]]+Tabela2[[#This Row],[Valor porte anest]]+Tabela2[[#This Row],[Valor Auxiliar]]+Tabela2[[#This Row],[UCO]]</f>
        <v>9606.344</v>
      </c>
      <c r="Y8" s="281" t="s">
        <v>483</v>
      </c>
      <c r="Z8" s="276" t="n">
        <v>31.59</v>
      </c>
      <c r="AC8" s="282" t="s">
        <v>484</v>
      </c>
      <c r="AD8" s="282" t="n">
        <f aca="false">IF($F$3=Faixa[[#Headers],[ORIGINAL]],Faixa[[#This Row],[ORIGINAL]],IF($F$3=Faixa[[#Headers],[FAIXA I]],Faixa[[#This Row],[FAIXA I]],IF($F$3=Faixa[[#Headers],[FAIXA II]],Faixa[[#This Row],[FAIXA II]],Faixa[[#This Row],[FAIXA III]])))</f>
        <v>30.25</v>
      </c>
      <c r="AE8" s="283" t="n">
        <v>24.36</v>
      </c>
      <c r="AF8" s="283" t="n">
        <v>26.33</v>
      </c>
      <c r="AG8" s="283" t="n">
        <v>30.25</v>
      </c>
      <c r="AH8" s="284" t="n">
        <v>30.25</v>
      </c>
    </row>
    <row r="9" customFormat="false" ht="15" hidden="false" customHeight="false" outlineLevel="0" collapsed="false">
      <c r="C9" s="270" t="n">
        <v>30901014</v>
      </c>
      <c r="D9" s="29" t="s">
        <v>485</v>
      </c>
      <c r="E9" s="29" t="n">
        <v>1</v>
      </c>
      <c r="F9" s="29" t="s">
        <v>482</v>
      </c>
      <c r="G9" s="272" t="n">
        <f aca="false">Tabela2[[#This Row],[Custo operacional]]*$Z$7</f>
        <v>0</v>
      </c>
      <c r="H9" s="271" t="n">
        <v>0</v>
      </c>
      <c r="I9" s="29" t="n">
        <v>2</v>
      </c>
      <c r="J9" s="272" t="n">
        <f aca="false">IFERROR((VLOOKUP(Tabela2[[#This Row],[Nº auxiliar ]],$Y$11:$Z$13,2,FALSE()))*Tabela2[[#This Row],[Faixa escolhida]],0)</f>
        <v>1930.344</v>
      </c>
      <c r="K9" s="29" t="n">
        <v>6</v>
      </c>
      <c r="L9" s="29" t="n">
        <f aca="false">IFERROR(VLOOKUP(VLOOKUP(Tabela2[[#This Row],[Porte anestésico]],$Y$17:$Z$24,2,FALSE()),Faixa[[2023_2024]:[Escolhida]],2,FALSE()),0)</f>
        <v>3673.36</v>
      </c>
      <c r="M9" s="29" t="n">
        <v>0</v>
      </c>
      <c r="N9" s="272" t="n">
        <f aca="false">Tabela2[[#This Row],[Filme ou doc]]*$Z$8</f>
        <v>0</v>
      </c>
      <c r="O9" s="273" t="n">
        <f aca="false">VLOOKUP(Tabela2[[#This Row],[Porte]],Faixa[#all],3,0)</f>
        <v>2587.57</v>
      </c>
      <c r="P9" s="273" t="n">
        <f aca="false">VLOOKUP(Tabela2[[#This Row],[Porte]],Faixa[#all],4,0)</f>
        <v>3033.38</v>
      </c>
      <c r="Q9" s="273" t="n">
        <f aca="false">VLOOKUP(Tabela2[[#This Row],[Porte]],Faixa[#all],5,0)</f>
        <v>3925.28</v>
      </c>
      <c r="R9" s="273" t="n">
        <f aca="false">VLOOKUP(Tabela2[[#This Row],[Porte]],Faixa[#all],6,0)</f>
        <v>4825.86</v>
      </c>
      <c r="S9" s="273" t="n">
        <f aca="false">(IF($F$3=$Q$6,Q9,IF($F$3=$R$6,R9,IF($F$3=$S$6,S9,IF($F$3=$T$6,T9,"Erro")))))</f>
        <v>4825.86</v>
      </c>
      <c r="T9" s="274" t="n">
        <f aca="false">(Tabela2[[#This Row],[Faixa escolhida]]*Tabela2[[#This Row],[Fração de porte ]])+Tabela2[[#This Row],[Custo Filme]]+Tabela2[[#This Row],[Valor porte anest]]+Tabela2[[#This Row],[Valor Auxiliar]]+Tabela2[[#This Row],[UCO]]</f>
        <v>10429.564</v>
      </c>
      <c r="Y9" s="285"/>
      <c r="Z9" s="285"/>
      <c r="AC9" s="282" t="s">
        <v>486</v>
      </c>
      <c r="AD9" s="282" t="n">
        <f aca="false">IF($F$3=Faixa[[#Headers],[ORIGINAL]],Faixa[[#This Row],[ORIGINAL]],IF($F$3=Faixa[[#Headers],[FAIXA I]],Faixa[[#This Row],[FAIXA I]],IF($F$3=Faixa[[#Headers],[FAIXA II]],Faixa[[#This Row],[FAIXA II]],Faixa[[#This Row],[FAIXA III]])))</f>
        <v>83.55</v>
      </c>
      <c r="AE9" s="283" t="n">
        <v>48.73</v>
      </c>
      <c r="AF9" s="283" t="n">
        <v>52.65</v>
      </c>
      <c r="AG9" s="283" t="n">
        <v>65.29</v>
      </c>
      <c r="AH9" s="284" t="n">
        <v>83.55</v>
      </c>
    </row>
    <row r="10" customFormat="false" ht="14.25" hidden="false" customHeight="false" outlineLevel="0" collapsed="false">
      <c r="C10" s="270" t="n">
        <v>30902010</v>
      </c>
      <c r="D10" s="29" t="s">
        <v>487</v>
      </c>
      <c r="E10" s="29" t="n">
        <v>1</v>
      </c>
      <c r="F10" s="29" t="s">
        <v>488</v>
      </c>
      <c r="G10" s="272" t="n">
        <f aca="false">Tabela2[[#This Row],[Custo operacional]]*$Z$7</f>
        <v>0</v>
      </c>
      <c r="H10" s="271" t="n">
        <v>0</v>
      </c>
      <c r="I10" s="29" t="n">
        <v>2</v>
      </c>
      <c r="J10" s="272" t="n">
        <f aca="false">IFERROR((VLOOKUP(Tabela2[[#This Row],[Nº auxiliar ]],$Y$11:$Z$13,2,FALSE()))*Tabela2[[#This Row],[Faixa escolhida]],0)</f>
        <v>2325.488</v>
      </c>
      <c r="K10" s="29" t="n">
        <v>6</v>
      </c>
      <c r="L10" s="29" t="n">
        <f aca="false">IFERROR(VLOOKUP(VLOOKUP(Tabela2[[#This Row],[Porte anestésico]],$Y$17:$Z$24,2,FALSE()),Faixa[[2023_2024]:[Escolhida]],2,FALSE()),0)</f>
        <v>3673.36</v>
      </c>
      <c r="M10" s="29" t="n">
        <v>0</v>
      </c>
      <c r="N10" s="272" t="n">
        <f aca="false">Tabela2[[#This Row],[Filme ou doc]]*$Z$8</f>
        <v>0</v>
      </c>
      <c r="O10" s="273" t="n">
        <f aca="false">VLOOKUP(Tabela2[[#This Row],[Porte]],Faixa[#all],3,0)</f>
        <v>4716.75</v>
      </c>
      <c r="P10" s="273" t="n">
        <f aca="false">VLOOKUP(Tabela2[[#This Row],[Porte]],Faixa[#all],4,0)</f>
        <v>4935.31</v>
      </c>
      <c r="Q10" s="273" t="n">
        <f aca="false">VLOOKUP(Tabela2[[#This Row],[Porte]],Faixa[#all],5,0)</f>
        <v>5373.03</v>
      </c>
      <c r="R10" s="273" t="n">
        <f aca="false">VLOOKUP(Tabela2[[#This Row],[Porte]],Faixa[#all],6,0)</f>
        <v>5813.72</v>
      </c>
      <c r="S10" s="273" t="n">
        <f aca="false">(IF($F$3=$Q$6,Q10,IF($F$3=$R$6,R10,IF($F$3=$S$6,S10,IF($F$3=$T$6,T10,"Erro")))))</f>
        <v>5813.72</v>
      </c>
      <c r="T10" s="274" t="n">
        <f aca="false">(Tabela2[[#This Row],[Faixa escolhida]]*Tabela2[[#This Row],[Fração de porte ]])+Tabela2[[#This Row],[Custo Filme]]+Tabela2[[#This Row],[Valor porte anest]]+Tabela2[[#This Row],[Valor Auxiliar]]+Tabela2[[#This Row],[UCO]]</f>
        <v>11812.568</v>
      </c>
      <c r="Y10" s="286" t="s">
        <v>489</v>
      </c>
      <c r="Z10" s="286"/>
      <c r="AC10" s="282" t="s">
        <v>490</v>
      </c>
      <c r="AD10" s="282" t="n">
        <f aca="false">IF($F$3=Faixa[[#Headers],[ORIGINAL]],Faixa[[#This Row],[ORIGINAL]],IF($F$3=Faixa[[#Headers],[FAIXA I]],Faixa[[#This Row],[FAIXA I]],IF($F$3=Faixa[[#Headers],[FAIXA II]],Faixa[[#This Row],[FAIXA II]],Faixa[[#This Row],[FAIXA III]])))</f>
        <v>119.67</v>
      </c>
      <c r="AE10" s="283" t="n">
        <v>73.12</v>
      </c>
      <c r="AF10" s="283" t="n">
        <v>78.99</v>
      </c>
      <c r="AG10" s="283" t="n">
        <v>105.99</v>
      </c>
      <c r="AH10" s="284" t="n">
        <v>119.67</v>
      </c>
    </row>
    <row r="11" customFormat="false" ht="14.25" hidden="false" customHeight="false" outlineLevel="0" collapsed="false">
      <c r="C11" s="270" t="n">
        <v>40812073</v>
      </c>
      <c r="D11" s="29" t="s">
        <v>113</v>
      </c>
      <c r="E11" s="271" t="n">
        <v>1</v>
      </c>
      <c r="F11" s="29" t="s">
        <v>491</v>
      </c>
      <c r="G11" s="272" t="n">
        <f aca="false">Tabela2[[#This Row],[Custo operacional]]*$Z$7</f>
        <v>222.9015</v>
      </c>
      <c r="H11" s="271" t="n">
        <v>8.21</v>
      </c>
      <c r="I11" s="29" t="n">
        <v>0</v>
      </c>
      <c r="J11" s="272" t="n">
        <f aca="false">IFERROR((VLOOKUP(Tabela2[[#This Row],[Nº auxiliar ]],$Y$11:$Z$13,2,FALSE()))*Tabela2[[#This Row],[Faixa escolhida]],0)</f>
        <v>0</v>
      </c>
      <c r="K11" s="29" t="n">
        <v>0</v>
      </c>
      <c r="L11" s="29" t="n">
        <f aca="false">IFERROR(VLOOKUP(VLOOKUP(Tabela2[[#This Row],[Porte anestésico]],$Y$17:$Z$24,2,FALSE()),Faixa[[2023_2024]:[Escolhida]],2,FALSE()),0)</f>
        <v>0</v>
      </c>
      <c r="M11" s="29" t="n">
        <v>0.5</v>
      </c>
      <c r="N11" s="272" t="n">
        <f aca="false">Tabela2[[#This Row],[Filme ou doc]]*$Z$8</f>
        <v>15.795</v>
      </c>
      <c r="O11" s="273" t="n">
        <f aca="false">VLOOKUP(Tabela2[[#This Row],[Porte]],Faixa[#all],3,0)</f>
        <v>152.09</v>
      </c>
      <c r="P11" s="273" t="n">
        <f aca="false">VLOOKUP(Tabela2[[#This Row],[Porte]],Faixa[#all],4,0)</f>
        <v>190.82</v>
      </c>
      <c r="Q11" s="273" t="n">
        <f aca="false">VLOOKUP(Tabela2[[#This Row],[Porte]],Faixa[#all],5,0)</f>
        <v>267.69</v>
      </c>
      <c r="R11" s="273" t="n">
        <f aca="false">VLOOKUP(Tabela2[[#This Row],[Porte]],Faixa[#all],6,0)</f>
        <v>380.51</v>
      </c>
      <c r="S11" s="273" t="n">
        <f aca="false">(IF($F$3=$Q$6,Q11,IF($F$3=$R$6,R11,IF($F$3=$S$6,S11,IF($F$3=$T$6,T11,"Erro")))))</f>
        <v>380.51</v>
      </c>
      <c r="T11" s="274" t="n">
        <f aca="false">(Tabela2[[#This Row],[Faixa escolhida]]*Tabela2[[#This Row],[Fração de porte ]])+Tabela2[[#This Row],[Custo Filme]]+Tabela2[[#This Row],[Valor porte anest]]+Tabela2[[#This Row],[Valor Auxiliar]]+Tabela2[[#This Row],[UCO]]</f>
        <v>619.2065</v>
      </c>
      <c r="Y11" s="287" t="n">
        <v>1</v>
      </c>
      <c r="Z11" s="288" t="n">
        <v>0.6</v>
      </c>
      <c r="AA11" s="50" t="s">
        <v>492</v>
      </c>
      <c r="AC11" s="282" t="s">
        <v>493</v>
      </c>
      <c r="AD11" s="282" t="n">
        <f aca="false">IF($F$3=Faixa[[#Headers],[ORIGINAL]],Faixa[[#This Row],[ORIGINAL]],IF($F$3=Faixa[[#Headers],[FAIXA I]],Faixa[[#This Row],[FAIXA I]],IF($F$3=Faixa[[#Headers],[FAIXA II]],Faixa[[#This Row],[FAIXA II]],Faixa[[#This Row],[FAIXA III]])))</f>
        <v>177.34</v>
      </c>
      <c r="AE11" s="283" t="n">
        <v>97.5</v>
      </c>
      <c r="AF11" s="283" t="n">
        <v>105.33</v>
      </c>
      <c r="AG11" s="283" t="n">
        <v>151.08</v>
      </c>
      <c r="AH11" s="284" t="n">
        <v>177.34</v>
      </c>
    </row>
    <row r="12" customFormat="false" ht="14.25" hidden="false" customHeight="false" outlineLevel="0" collapsed="false">
      <c r="C12" s="270" t="n">
        <v>40701018</v>
      </c>
      <c r="D12" s="29" t="s">
        <v>81</v>
      </c>
      <c r="E12" s="29" t="n">
        <v>1</v>
      </c>
      <c r="F12" s="29" t="s">
        <v>491</v>
      </c>
      <c r="G12" s="272" t="n">
        <f aca="false">Tabela2[[#This Row],[Custo operacional]]*$Z$7</f>
        <v>158.2845</v>
      </c>
      <c r="H12" s="271" t="n">
        <v>5.83</v>
      </c>
      <c r="I12" s="29" t="n">
        <v>0</v>
      </c>
      <c r="J12" s="272" t="n">
        <f aca="false">IFERROR((VLOOKUP(Tabela2[[#This Row],[Nº auxiliar ]],$Y$11:$Z$13,2,FALSE()))*Tabela2[[#This Row],[Faixa escolhida]],0)</f>
        <v>0</v>
      </c>
      <c r="K12" s="29" t="n">
        <v>0</v>
      </c>
      <c r="L12" s="29" t="n">
        <f aca="false">IFERROR(VLOOKUP(VLOOKUP(Tabela2[[#This Row],[Porte anestésico]],$Y$17:$Z$24,2,FALSE()),Faixa[[2023_2024]:[Escolhida]],2,FALSE()),0)</f>
        <v>0</v>
      </c>
      <c r="M12" s="29" t="n">
        <v>0.36</v>
      </c>
      <c r="N12" s="272" t="n">
        <f aca="false">Tabela2[[#This Row],[Filme ou doc]]*$Z$8</f>
        <v>11.3724</v>
      </c>
      <c r="O12" s="273" t="n">
        <f aca="false">VLOOKUP(Tabela2[[#This Row],[Porte]],Faixa[#all],3,0)</f>
        <v>152.09</v>
      </c>
      <c r="P12" s="273" t="n">
        <f aca="false">VLOOKUP(Tabela2[[#This Row],[Porte]],Faixa[#all],4,0)</f>
        <v>190.82</v>
      </c>
      <c r="Q12" s="273" t="n">
        <f aca="false">VLOOKUP(Tabela2[[#This Row],[Porte]],Faixa[#all],5,0)</f>
        <v>267.69</v>
      </c>
      <c r="R12" s="273" t="n">
        <f aca="false">VLOOKUP(Tabela2[[#This Row],[Porte]],Faixa[#all],6,0)</f>
        <v>380.51</v>
      </c>
      <c r="S12" s="273" t="n">
        <f aca="false">(IF($F$3=$Q$6,Q12,IF($F$3=$R$6,R12,IF($F$3=$S$6,S12,IF($F$3=$T$6,T12,"Erro")))))</f>
        <v>380.51</v>
      </c>
      <c r="T12" s="274" t="n">
        <f aca="false">(Tabela2[[#This Row],[Faixa escolhida]]*Tabela2[[#This Row],[Fração de porte ]])+Tabela2[[#This Row],[Custo Filme]]+Tabela2[[#This Row],[Valor porte anest]]+Tabela2[[#This Row],[Valor Auxiliar]]+Tabela2[[#This Row],[UCO]]</f>
        <v>550.1669</v>
      </c>
      <c r="Y12" s="287" t="n">
        <v>2</v>
      </c>
      <c r="Z12" s="288" t="n">
        <v>0.4</v>
      </c>
      <c r="AA12" s="50" t="s">
        <v>492</v>
      </c>
      <c r="AC12" s="282" t="s">
        <v>494</v>
      </c>
      <c r="AD12" s="282" t="n">
        <f aca="false">IF($F$3=Faixa[[#Headers],[ORIGINAL]],Faixa[[#This Row],[ORIGINAL]],IF($F$3=Faixa[[#Headers],[FAIXA I]],Faixa[[#This Row],[FAIXA I]],IF($F$3=Faixa[[#Headers],[FAIXA II]],Faixa[[#This Row],[FAIXA II]],Faixa[[#This Row],[FAIXA III]])))</f>
        <v>279.1</v>
      </c>
      <c r="AE12" s="283" t="n">
        <v>128.53</v>
      </c>
      <c r="AF12" s="283" t="n">
        <v>138.85</v>
      </c>
      <c r="AG12" s="283" t="n">
        <v>215.87</v>
      </c>
      <c r="AH12" s="284" t="n">
        <v>279.1</v>
      </c>
    </row>
    <row r="13" customFormat="false" ht="15" hidden="false" customHeight="false" outlineLevel="0" collapsed="false">
      <c r="C13" s="270" t="s">
        <v>90</v>
      </c>
      <c r="D13" s="29" t="s">
        <v>495</v>
      </c>
      <c r="E13" s="29" t="n">
        <v>1</v>
      </c>
      <c r="F13" s="29" t="s">
        <v>496</v>
      </c>
      <c r="G13" s="272" t="n">
        <f aca="false">Tabela2[[#This Row],[Custo operacional]]*$Z$7</f>
        <v>0</v>
      </c>
      <c r="H13" s="271" t="n">
        <v>0</v>
      </c>
      <c r="I13" s="29" t="n">
        <v>2</v>
      </c>
      <c r="J13" s="272" t="n">
        <f aca="false">IFERROR((VLOOKUP(Tabela2[[#This Row],[Nº auxiliar ]],$Y$11:$Z$13,2,FALSE()))*Tabela2[[#This Row],[Faixa escolhida]],0)</f>
        <v>1535.2</v>
      </c>
      <c r="K13" s="29" t="n">
        <v>3</v>
      </c>
      <c r="L13" s="29" t="n">
        <f aca="false">IFERROR(VLOOKUP(VLOOKUP(Tabela2[[#This Row],[Porte anestésico]],$Y$17:$Z$24,2,FALSE()),Faixa[[2023_2024]:[Escolhida]],2,FALSE()),0)</f>
        <v>1368.36</v>
      </c>
      <c r="M13" s="29" t="n">
        <v>0</v>
      </c>
      <c r="N13" s="272" t="n">
        <f aca="false">Tabela2[[#This Row],[Filme ou doc]]*$Z$8</f>
        <v>0</v>
      </c>
      <c r="O13" s="273" t="n">
        <f aca="false">VLOOKUP(Tabela2[[#This Row],[Porte]],Faixa[#all],3,0)</f>
        <v>1574.38</v>
      </c>
      <c r="P13" s="273" t="n">
        <f aca="false">VLOOKUP(Tabela2[[#This Row],[Porte]],Faixa[#all],4,0)</f>
        <v>2024.16</v>
      </c>
      <c r="Q13" s="273" t="n">
        <f aca="false">VLOOKUP(Tabela2[[#This Row],[Porte]],Faixa[#all],5,0)</f>
        <v>2923.87</v>
      </c>
      <c r="R13" s="273" t="n">
        <f aca="false">VLOOKUP(Tabela2[[#This Row],[Porte]],Faixa[#all],6,0)</f>
        <v>3838</v>
      </c>
      <c r="S13" s="273" t="n">
        <f aca="false">(IF($F$3=$Q$6,Q13,IF($F$3=$R$6,R13,IF($F$3=$S$6,S13,IF($F$3=$T$6,T13,"Erro")))))</f>
        <v>3838</v>
      </c>
      <c r="T13" s="274" t="n">
        <f aca="false">(Tabela2[[#This Row],[Faixa escolhida]]*Tabela2[[#This Row],[Fração de porte ]])+Tabela2[[#This Row],[Custo Filme]]+Tabela2[[#This Row],[Valor porte anest]]+Tabela2[[#This Row],[Valor Auxiliar]]+Tabela2[[#This Row],[UCO]]</f>
        <v>6741.56</v>
      </c>
      <c r="Y13" s="281" t="n">
        <v>3</v>
      </c>
      <c r="Z13" s="289" t="n">
        <v>0.3</v>
      </c>
      <c r="AA13" s="50" t="s">
        <v>492</v>
      </c>
      <c r="AC13" s="282" t="s">
        <v>491</v>
      </c>
      <c r="AD13" s="282" t="n">
        <f aca="false">IF($F$3=Faixa[[#Headers],[ORIGINAL]],Faixa[[#This Row],[ORIGINAL]],IF($F$3=Faixa[[#Headers],[FAIXA I]],Faixa[[#This Row],[FAIXA I]],IF($F$3=Faixa[[#Headers],[FAIXA II]],Faixa[[#This Row],[FAIXA II]],Faixa[[#This Row],[FAIXA III]])))</f>
        <v>380.51</v>
      </c>
      <c r="AE13" s="283" t="n">
        <v>152.09</v>
      </c>
      <c r="AF13" s="283" t="n">
        <v>190.82</v>
      </c>
      <c r="AG13" s="283" t="n">
        <v>267.69</v>
      </c>
      <c r="AH13" s="284" t="n">
        <v>380.51</v>
      </c>
    </row>
    <row r="14" customFormat="false" ht="15" hidden="false" customHeight="false" outlineLevel="0" collapsed="false">
      <c r="C14" s="270" t="n">
        <v>20201052</v>
      </c>
      <c r="D14" s="29" t="s">
        <v>497</v>
      </c>
      <c r="E14" s="29" t="n">
        <v>1</v>
      </c>
      <c r="F14" s="29" t="s">
        <v>498</v>
      </c>
      <c r="G14" s="272" t="n">
        <f aca="false">Tabela2[[#This Row],[Custo operacional]]*$Z$7</f>
        <v>0</v>
      </c>
      <c r="H14" s="271" t="n">
        <v>0</v>
      </c>
      <c r="I14" s="29" t="n">
        <v>0</v>
      </c>
      <c r="J14" s="272" t="n">
        <f aca="false">IFERROR((VLOOKUP(Tabela2[[#This Row],[Nº auxiliar ]],$Y$11:$Z$13,2,FALSE()))*Tabela2[[#This Row],[Faixa escolhida]],0)</f>
        <v>0</v>
      </c>
      <c r="K14" s="29" t="n">
        <v>0</v>
      </c>
      <c r="L14" s="29" t="n">
        <f aca="false">IFERROR(VLOOKUP(VLOOKUP(Tabela2[[#This Row],[Porte anestésico]],$Y$17:$Z$24,2,FALSE()),Faixa[[2023_2024]:[Escolhida]],2,FALSE()),0)</f>
        <v>0</v>
      </c>
      <c r="M14" s="29" t="n">
        <v>0</v>
      </c>
      <c r="N14" s="272" t="n">
        <f aca="false">Tabela2[[#This Row],[Filme ou doc]]*$Z$8</f>
        <v>0</v>
      </c>
      <c r="O14" s="273" t="n">
        <f aca="false">VLOOKUP(Tabela2[[#This Row],[Porte]],Faixa[#all],3,0)</f>
        <v>481.96</v>
      </c>
      <c r="P14" s="273" t="n">
        <f aca="false">VLOOKUP(Tabela2[[#This Row],[Porte]],Faixa[#all],4,0)</f>
        <v>686.57</v>
      </c>
      <c r="Q14" s="273" t="n">
        <f aca="false">VLOOKUP(Tabela2[[#This Row],[Porte]],Faixa[#all],5,0)</f>
        <v>1095.82</v>
      </c>
      <c r="R14" s="273" t="n">
        <f aca="false">VLOOKUP(Tabela2[[#This Row],[Porte]],Faixa[#all],6,0)</f>
        <v>1533</v>
      </c>
      <c r="S14" s="273" t="n">
        <f aca="false">(IF($F$3=$Q$6,Q14,IF($F$3=$R$6,R14,IF($F$3=$S$6,S14,IF($F$3=$T$6,T14,"Erro")))))</f>
        <v>1533</v>
      </c>
      <c r="T14" s="274" t="n">
        <f aca="false">(Tabela2[[#This Row],[Faixa escolhida]]*Tabela2[[#This Row],[Fração de porte ]])+Tabela2[[#This Row],[Custo Filme]]+Tabela2[[#This Row],[Valor porte anest]]+Tabela2[[#This Row],[Valor Auxiliar]]+Tabela2[[#This Row],[UCO]]</f>
        <v>1533</v>
      </c>
      <c r="AC14" s="282" t="s">
        <v>499</v>
      </c>
      <c r="AD14" s="282" t="n">
        <f aca="false">IF($F$3=Faixa[[#Headers],[ORIGINAL]],Faixa[[#This Row],[ORIGINAL]],IF($F$3=Faixa[[#Headers],[FAIXA I]],Faixa[[#This Row],[FAIXA I]],IF($F$3=Faixa[[#Headers],[FAIXA II]],Faixa[[#This Row],[FAIXA II]],Faixa[[#This Row],[FAIXA III]])))</f>
        <v>545.15</v>
      </c>
      <c r="AE14" s="283" t="n">
        <v>207.82</v>
      </c>
      <c r="AF14" s="283" t="n">
        <v>268.53</v>
      </c>
      <c r="AG14" s="283" t="n">
        <v>389.97</v>
      </c>
      <c r="AH14" s="284" t="n">
        <v>545.15</v>
      </c>
    </row>
    <row r="15" customFormat="false" ht="14.25" hidden="false" customHeight="false" outlineLevel="0" collapsed="false">
      <c r="C15" s="270" t="n">
        <v>30902029</v>
      </c>
      <c r="D15" s="29" t="s">
        <v>500</v>
      </c>
      <c r="E15" s="29" t="n">
        <v>1</v>
      </c>
      <c r="F15" s="29" t="s">
        <v>501</v>
      </c>
      <c r="G15" s="272" t="n">
        <f aca="false">Tabela2[[#This Row],[Custo operacional]]*$Z$7</f>
        <v>0</v>
      </c>
      <c r="H15" s="271" t="n">
        <v>0</v>
      </c>
      <c r="I15" s="29" t="n">
        <v>3</v>
      </c>
      <c r="J15" s="272" t="n">
        <f aca="false">IFERROR((VLOOKUP(Tabela2[[#This Row],[Nº auxiliar ]],$Y$11:$Z$13,2,FALSE()))*Tabela2[[#This Row],[Faixa escolhida]],0)</f>
        <v>1793.508</v>
      </c>
      <c r="K15" s="29" t="n">
        <v>8</v>
      </c>
      <c r="L15" s="29" t="n">
        <f aca="false">IFERROR(VLOOKUP(VLOOKUP(Tabela2[[#This Row],[Porte anestésico]],$Y$17:$Z$24,2,FALSE()),Faixa[[2023_2024]:[Escolhida]],2,FALSE()),0)</f>
        <v>4990.51</v>
      </c>
      <c r="M15" s="29" t="n">
        <v>0</v>
      </c>
      <c r="N15" s="272" t="n">
        <f aca="false">Tabela2[[#This Row],[Filme ou doc]]*$Z$8</f>
        <v>0</v>
      </c>
      <c r="O15" s="273" t="n">
        <f aca="false">VLOOKUP(Tabela2[[#This Row],[Porte]],Faixa[#all],3,0)</f>
        <v>5256.54</v>
      </c>
      <c r="P15" s="273" t="n">
        <f aca="false">VLOOKUP(Tabela2[[#This Row],[Porte]],Faixa[#all],4,0)</f>
        <v>5400.22</v>
      </c>
      <c r="Q15" s="273" t="n">
        <f aca="false">VLOOKUP(Tabela2[[#This Row],[Porte]],Faixa[#all],5,0)</f>
        <v>5688.28</v>
      </c>
      <c r="R15" s="273" t="n">
        <f aca="false">VLOOKUP(Tabela2[[#This Row],[Porte]],Faixa[#all],6,0)</f>
        <v>5978.36</v>
      </c>
      <c r="S15" s="273" t="n">
        <f aca="false">(IF($F$3=$Q$6,Q15,IF($F$3=$R$6,R15,IF($F$3=$S$6,S15,IF($F$3=$T$6,T15,"Erro")))))</f>
        <v>5978.36</v>
      </c>
      <c r="T15" s="274" t="n">
        <f aca="false">(Tabela2[[#This Row],[Faixa escolhida]]*Tabela2[[#This Row],[Fração de porte ]])+Tabela2[[#This Row],[Custo Filme]]+Tabela2[[#This Row],[Valor porte anest]]+Tabela2[[#This Row],[Valor Auxiliar]]+Tabela2[[#This Row],[UCO]]</f>
        <v>12762.378</v>
      </c>
      <c r="Y15" s="286" t="s">
        <v>465</v>
      </c>
      <c r="Z15" s="286"/>
      <c r="AC15" s="282" t="s">
        <v>502</v>
      </c>
      <c r="AD15" s="282" t="n">
        <f aca="false">IF($F$3=Faixa[[#Headers],[ORIGINAL]],Faixa[[#This Row],[ORIGINAL]],IF($F$3=Faixa[[#Headers],[FAIXA I]],Faixa[[#This Row],[FAIXA I]],IF($F$3=Faixa[[#Headers],[FAIXA II]],Faixa[[#This Row],[FAIXA II]],Faixa[[#This Row],[FAIXA III]])))</f>
        <v>709.79</v>
      </c>
      <c r="AE15" s="283" t="n">
        <v>265.61</v>
      </c>
      <c r="AF15" s="283" t="n">
        <v>347.88</v>
      </c>
      <c r="AG15" s="283" t="n">
        <v>512.46</v>
      </c>
      <c r="AH15" s="284" t="n">
        <v>709.79</v>
      </c>
    </row>
    <row r="16" customFormat="false" ht="14.25" hidden="false" customHeight="false" outlineLevel="0" collapsed="false">
      <c r="C16" s="270" t="n">
        <v>40304922</v>
      </c>
      <c r="D16" s="29" t="s">
        <v>101</v>
      </c>
      <c r="E16" s="271" t="n">
        <v>0.01</v>
      </c>
      <c r="F16" s="29" t="s">
        <v>484</v>
      </c>
      <c r="G16" s="272" t="n">
        <f aca="false">Tabela2[[#This Row],[Custo operacional]]*$Z$7</f>
        <v>67.4406</v>
      </c>
      <c r="H16" s="271" t="n">
        <v>2.484</v>
      </c>
      <c r="I16" s="29" t="n">
        <v>0</v>
      </c>
      <c r="J16" s="272" t="n">
        <f aca="false">IFERROR((VLOOKUP(Tabela2[[#This Row],[Nº auxiliar ]],$Y$11:$Z$13,2,FALSE()))*Tabela2[[#This Row],[Faixa escolhida]],0)</f>
        <v>0</v>
      </c>
      <c r="K16" s="29" t="n">
        <v>0</v>
      </c>
      <c r="L16" s="29" t="n">
        <f aca="false">IFERROR(VLOOKUP(VLOOKUP(Tabela2[[#This Row],[Porte anestésico]],$Y$17:$Z$24,2,FALSE()),Faixa[[2023_2024]:[Escolhida]],2,FALSE()),0)</f>
        <v>0</v>
      </c>
      <c r="M16" s="29" t="n">
        <v>0</v>
      </c>
      <c r="N16" s="272" t="n">
        <f aca="false">Tabela2[[#This Row],[Filme ou doc]]*$Z$8</f>
        <v>0</v>
      </c>
      <c r="O16" s="273" t="n">
        <f aca="false">VLOOKUP(Tabela2[[#This Row],[Porte]],Faixa[#all],3,0)</f>
        <v>24.36</v>
      </c>
      <c r="P16" s="273" t="n">
        <f aca="false">VLOOKUP(Tabela2[[#This Row],[Porte]],Faixa[#all],4,0)</f>
        <v>26.33</v>
      </c>
      <c r="Q16" s="273" t="n">
        <f aca="false">VLOOKUP(Tabela2[[#This Row],[Porte]],Faixa[#all],5,0)</f>
        <v>30.25</v>
      </c>
      <c r="R16" s="273" t="n">
        <f aca="false">VLOOKUP(Tabela2[[#This Row],[Porte]],Faixa[#all],6,0)</f>
        <v>30.25</v>
      </c>
      <c r="S16" s="273" t="n">
        <f aca="false">(IF($F$3=$Q$6,Q16,IF($F$3=$R$6,R16,IF($F$3=$S$6,S16,IF($F$3=$T$6,T16,"Erro")))))</f>
        <v>30.25</v>
      </c>
      <c r="T16" s="274" t="n">
        <f aca="false">(Tabela2[[#This Row],[Faixa escolhida]]*Tabela2[[#This Row],[Fração de porte ]])+Tabela2[[#This Row],[Custo Filme]]+Tabela2[[#This Row],[Valor porte anest]]+Tabela2[[#This Row],[Valor Auxiliar]]+Tabela2[[#This Row],[UCO]]</f>
        <v>67.7431</v>
      </c>
      <c r="Y16" s="290" t="n">
        <v>0</v>
      </c>
      <c r="Z16" s="291" t="s">
        <v>503</v>
      </c>
      <c r="AC16" s="282" t="s">
        <v>504</v>
      </c>
      <c r="AD16" s="282" t="n">
        <f aca="false">IF($F$3=Faixa[[#Headers],[ORIGINAL]],Faixa[[#This Row],[ORIGINAL]],IF($F$3=Faixa[[#Headers],[FAIXA I]],Faixa[[#This Row],[FAIXA I]],IF($F$3=Faixa[[#Headers],[FAIXA II]],Faixa[[#This Row],[FAIXA II]],Faixa[[#This Row],[FAIXA III]])))</f>
        <v>874.44</v>
      </c>
      <c r="AE16" s="283" t="n">
        <v>304.17</v>
      </c>
      <c r="AF16" s="283" t="n">
        <v>411.85</v>
      </c>
      <c r="AG16" s="283" t="n">
        <v>627.25</v>
      </c>
      <c r="AH16" s="284" t="n">
        <v>874.44</v>
      </c>
    </row>
    <row r="17" customFormat="false" ht="14.25" hidden="false" customHeight="false" outlineLevel="0" collapsed="false">
      <c r="C17" s="270" t="n">
        <v>30902037</v>
      </c>
      <c r="D17" s="29" t="s">
        <v>505</v>
      </c>
      <c r="E17" s="29" t="n">
        <v>1</v>
      </c>
      <c r="F17" s="29" t="s">
        <v>506</v>
      </c>
      <c r="G17" s="272" t="n">
        <f aca="false">Tabela2[[#This Row],[Custo operacional]]*$Z$7</f>
        <v>0</v>
      </c>
      <c r="H17" s="271" t="n">
        <v>0</v>
      </c>
      <c r="I17" s="29" t="n">
        <v>2</v>
      </c>
      <c r="J17" s="272" t="n">
        <f aca="false">IFERROR((VLOOKUP(Tabela2[[#This Row],[Nº auxiliar ]],$Y$11:$Z$13,2,FALSE()))*Tabela2[[#This Row],[Faixa escolhida]],0)</f>
        <v>2193.772</v>
      </c>
      <c r="K17" s="29" t="n">
        <v>6</v>
      </c>
      <c r="L17" s="29" t="n">
        <f aca="false">IFERROR(VLOOKUP(VLOOKUP(Tabela2[[#This Row],[Porte anestésico]],$Y$17:$Z$24,2,FALSE()),Faixa[[2023_2024]:[Escolhida]],2,FALSE()),0)</f>
        <v>3673.36</v>
      </c>
      <c r="M17" s="29" t="n">
        <v>0</v>
      </c>
      <c r="N17" s="272" t="n">
        <f aca="false">Tabela2[[#This Row],[Filme ou doc]]*$Z$8</f>
        <v>0</v>
      </c>
      <c r="O17" s="273" t="n">
        <f aca="false">VLOOKUP(Tabela2[[#This Row],[Porte]],Faixa[#all],3,0)</f>
        <v>3887.78</v>
      </c>
      <c r="P17" s="273" t="n">
        <f aca="false">VLOOKUP(Tabela2[[#This Row],[Porte]],Faixa[#all],4,0)</f>
        <v>4205.95</v>
      </c>
      <c r="Q17" s="273" t="n">
        <f aca="false">VLOOKUP(Tabela2[[#This Row],[Porte]],Faixa[#all],5,0)</f>
        <v>4842.75</v>
      </c>
      <c r="R17" s="273" t="n">
        <f aca="false">VLOOKUP(Tabela2[[#This Row],[Porte]],Faixa[#all],6,0)</f>
        <v>5484.43</v>
      </c>
      <c r="S17" s="273" t="n">
        <f aca="false">(IF($F$3=$Q$6,Q17,IF($F$3=$R$6,R17,IF($F$3=$S$6,S17,IF($F$3=$T$6,T17,"Erro")))))</f>
        <v>5484.43</v>
      </c>
      <c r="T17" s="274" t="n">
        <f aca="false">(Tabela2[[#This Row],[Faixa escolhida]]*Tabela2[[#This Row],[Fração de porte ]])+Tabela2[[#This Row],[Custo Filme]]+Tabela2[[#This Row],[Valor porte anest]]+Tabela2[[#This Row],[Valor Auxiliar]]+Tabela2[[#This Row],[UCO]]</f>
        <v>11351.562</v>
      </c>
      <c r="Y17" s="290" t="n">
        <v>1</v>
      </c>
      <c r="Z17" s="291" t="s">
        <v>499</v>
      </c>
      <c r="AC17" s="282" t="s">
        <v>507</v>
      </c>
      <c r="AD17" s="282" t="n">
        <f aca="false">IF($F$3=Faixa[[#Headers],[ORIGINAL]],Faixa[[#This Row],[ORIGINAL]],IF($F$3=Faixa[[#Headers],[FAIXA I]],Faixa[[#This Row],[FAIXA I]],IF($F$3=Faixa[[#Headers],[FAIXA II]],Faixa[[#This Row],[FAIXA II]],Faixa[[#This Row],[FAIXA III]])))</f>
        <v>1039.08</v>
      </c>
      <c r="AE17" s="283" t="n">
        <v>362</v>
      </c>
      <c r="AF17" s="283" t="n">
        <v>491.24</v>
      </c>
      <c r="AG17" s="283" t="n">
        <v>749.74</v>
      </c>
      <c r="AH17" s="284" t="n">
        <v>1039.08</v>
      </c>
    </row>
    <row r="18" customFormat="false" ht="14.25" hidden="false" customHeight="false" outlineLevel="0" collapsed="false">
      <c r="C18" s="270" t="s">
        <v>71</v>
      </c>
      <c r="D18" s="29" t="s">
        <v>72</v>
      </c>
      <c r="E18" s="29" t="n">
        <v>1</v>
      </c>
      <c r="F18" s="29" t="s">
        <v>491</v>
      </c>
      <c r="G18" s="272" t="n">
        <f aca="false">Tabela2[[#This Row],[Custo operacional]]*$Z$7</f>
        <v>0</v>
      </c>
      <c r="H18" s="271" t="n">
        <v>0</v>
      </c>
      <c r="I18" s="29" t="n">
        <v>0</v>
      </c>
      <c r="J18" s="272" t="n">
        <f aca="false">IFERROR((VLOOKUP(Tabela2[[#This Row],[Nº auxiliar ]],$Y$11:$Z$13,2,FALSE()))*Tabela2[[#This Row],[Faixa escolhida]],0)</f>
        <v>0</v>
      </c>
      <c r="K18" s="29" t="n">
        <v>0</v>
      </c>
      <c r="L18" s="29" t="n">
        <f aca="false">IFERROR(VLOOKUP(VLOOKUP(Tabela2[[#This Row],[Porte anestésico]],$Y$17:$Z$24,2,FALSE()),Faixa[[2023_2024]:[Escolhida]],2,FALSE()),0)</f>
        <v>0</v>
      </c>
      <c r="M18" s="29" t="n">
        <v>0</v>
      </c>
      <c r="N18" s="272" t="n">
        <f aca="false">Tabela2[[#This Row],[Filme ou doc]]*$Z$8</f>
        <v>0</v>
      </c>
      <c r="O18" s="273" t="n">
        <f aca="false">VLOOKUP(Tabela2[[#This Row],[Porte]],Faixa[#all],3,0)</f>
        <v>152.09</v>
      </c>
      <c r="P18" s="273" t="n">
        <f aca="false">VLOOKUP(Tabela2[[#This Row],[Porte]],Faixa[#all],4,0)</f>
        <v>190.82</v>
      </c>
      <c r="Q18" s="273" t="n">
        <f aca="false">VLOOKUP(Tabela2[[#This Row],[Porte]],Faixa[#all],5,0)</f>
        <v>267.69</v>
      </c>
      <c r="R18" s="273" t="n">
        <f aca="false">VLOOKUP(Tabela2[[#This Row],[Porte]],Faixa[#all],6,0)</f>
        <v>380.51</v>
      </c>
      <c r="S18" s="273" t="n">
        <f aca="false">(IF($F$3=$Q$6,Q18,IF($F$3=$R$6,R18,IF($F$3=$S$6,S18,IF($F$3=$T$6,T18,"Erro")))))</f>
        <v>380.51</v>
      </c>
      <c r="T18" s="274" t="n">
        <f aca="false">(Tabela2[[#This Row],[Faixa escolhida]]*Tabela2[[#This Row],[Fração de porte ]])+Tabela2[[#This Row],[Custo Filme]]+Tabela2[[#This Row],[Valor porte anest]]+Tabela2[[#This Row],[Valor Auxiliar]]+Tabela2[[#This Row],[UCO]]</f>
        <v>380.51</v>
      </c>
      <c r="Y18" s="290" t="n">
        <v>2</v>
      </c>
      <c r="Z18" s="291" t="s">
        <v>504</v>
      </c>
      <c r="AC18" s="282" t="s">
        <v>508</v>
      </c>
      <c r="AD18" s="282" t="n">
        <f aca="false">IF($F$3=Faixa[[#Headers],[ORIGINAL]],Faixa[[#This Row],[ORIGINAL]],IF($F$3=Faixa[[#Headers],[FAIXA I]],Faixa[[#This Row],[FAIXA I]],IF($F$3=Faixa[[#Headers],[FAIXA II]],Faixa[[#This Row],[FAIXA II]],Faixa[[#This Row],[FAIXA III]])))</f>
        <v>1203.73</v>
      </c>
      <c r="AE18" s="283" t="n">
        <v>396.27</v>
      </c>
      <c r="AF18" s="283" t="n">
        <v>551.78</v>
      </c>
      <c r="AG18" s="283" t="n">
        <v>862.81</v>
      </c>
      <c r="AH18" s="284" t="n">
        <v>1203.73</v>
      </c>
    </row>
    <row r="19" customFormat="false" ht="14.25" hidden="false" customHeight="false" outlineLevel="0" collapsed="false">
      <c r="C19" s="270" t="s">
        <v>509</v>
      </c>
      <c r="D19" s="29" t="s">
        <v>510</v>
      </c>
      <c r="E19" s="29" t="n">
        <v>1</v>
      </c>
      <c r="F19" s="29" t="s">
        <v>491</v>
      </c>
      <c r="G19" s="272" t="n">
        <f aca="false">Tabela2[[#This Row],[Custo operacional]]*$Z$7</f>
        <v>0</v>
      </c>
      <c r="H19" s="271" t="n">
        <v>0</v>
      </c>
      <c r="I19" s="29" t="n">
        <v>0</v>
      </c>
      <c r="J19" s="272" t="n">
        <f aca="false">IFERROR((VLOOKUP(Tabela2[[#This Row],[Nº auxiliar ]],$Y$11:$Z$13,2,FALSE()))*Tabela2[[#This Row],[Faixa escolhida]],0)</f>
        <v>0</v>
      </c>
      <c r="K19" s="29" t="n">
        <v>0</v>
      </c>
      <c r="L19" s="29" t="n">
        <f aca="false">IFERROR(VLOOKUP(VLOOKUP(Tabela2[[#This Row],[Porte anestésico]],$Y$17:$Z$24,2,FALSE()),Faixa[[2023_2024]:[Escolhida]],2,FALSE()),0)</f>
        <v>0</v>
      </c>
      <c r="M19" s="29" t="n">
        <v>0</v>
      </c>
      <c r="N19" s="272" t="n">
        <f aca="false">Tabela2[[#This Row],[Filme ou doc]]*$Z$8</f>
        <v>0</v>
      </c>
      <c r="O19" s="273" t="n">
        <f aca="false">VLOOKUP(Tabela2[[#This Row],[Porte]],Faixa[#all],3,0)</f>
        <v>152.09</v>
      </c>
      <c r="P19" s="273" t="n">
        <f aca="false">VLOOKUP(Tabela2[[#This Row],[Porte]],Faixa[#all],4,0)</f>
        <v>190.82</v>
      </c>
      <c r="Q19" s="273" t="n">
        <f aca="false">VLOOKUP(Tabela2[[#This Row],[Porte]],Faixa[#all],5,0)</f>
        <v>267.69</v>
      </c>
      <c r="R19" s="273" t="n">
        <f aca="false">VLOOKUP(Tabela2[[#This Row],[Porte]],Faixa[#all],6,0)</f>
        <v>380.51</v>
      </c>
      <c r="S19" s="273" t="n">
        <f aca="false">(IF($F$3=$Q$6,Q19,IF($F$3=$R$6,R19,IF($F$3=$S$6,S19,IF($F$3=$T$6,T19,"Erro")))))</f>
        <v>380.51</v>
      </c>
      <c r="T19" s="274" t="n">
        <f aca="false">(Tabela2[[#This Row],[Faixa escolhida]]*Tabela2[[#This Row],[Fração de porte ]])+Tabela2[[#This Row],[Custo Filme]]+Tabela2[[#This Row],[Valor porte anest]]+Tabela2[[#This Row],[Valor Auxiliar]]+Tabela2[[#This Row],[UCO]]</f>
        <v>380.51</v>
      </c>
      <c r="Y19" s="290" t="n">
        <v>3</v>
      </c>
      <c r="Z19" s="291" t="s">
        <v>511</v>
      </c>
      <c r="AC19" s="282" t="s">
        <v>511</v>
      </c>
      <c r="AD19" s="282" t="n">
        <f aca="false">IF($F$3=Faixa[[#Headers],[ORIGINAL]],Faixa[[#This Row],[ORIGINAL]],IF($F$3=Faixa[[#Headers],[FAIXA I]],Faixa[[#This Row],[FAIXA I]],IF($F$3=Faixa[[#Headers],[FAIXA II]],Faixa[[#This Row],[FAIXA II]],Faixa[[#This Row],[FAIXA III]])))</f>
        <v>1368.36</v>
      </c>
      <c r="AE19" s="283" t="n">
        <v>447.7</v>
      </c>
      <c r="AF19" s="283" t="n">
        <v>626.04</v>
      </c>
      <c r="AG19" s="283" t="n">
        <v>982.75</v>
      </c>
      <c r="AH19" s="284" t="n">
        <v>1368.36</v>
      </c>
    </row>
    <row r="20" customFormat="false" ht="14.25" hidden="false" customHeight="false" outlineLevel="0" collapsed="false">
      <c r="C20" s="270" t="n">
        <v>10101012</v>
      </c>
      <c r="D20" s="29" t="s">
        <v>512</v>
      </c>
      <c r="E20" s="271" t="n">
        <v>1</v>
      </c>
      <c r="F20" s="29" t="s">
        <v>494</v>
      </c>
      <c r="G20" s="272" t="n">
        <f aca="false">Tabela2[[#This Row],[Custo operacional]]*$Z$7</f>
        <v>0</v>
      </c>
      <c r="H20" s="271" t="n">
        <v>0</v>
      </c>
      <c r="I20" s="29" t="n">
        <v>0</v>
      </c>
      <c r="J20" s="272" t="n">
        <f aca="false">IFERROR((VLOOKUP(Tabela2[[#This Row],[Nº auxiliar ]],$Y$11:$Z$13,2,FALSE()))*Tabela2[[#This Row],[Faixa escolhida]],0)</f>
        <v>0</v>
      </c>
      <c r="K20" s="29" t="n">
        <v>0</v>
      </c>
      <c r="L20" s="29" t="n">
        <f aca="false">IFERROR(VLOOKUP(VLOOKUP(Tabela2[[#This Row],[Porte anestésico]],$Y$17:$Z$24,2,FALSE()),Faixa[[2023_2024]:[Escolhida]],2,FALSE()),0)</f>
        <v>0</v>
      </c>
      <c r="M20" s="29" t="n">
        <v>0</v>
      </c>
      <c r="N20" s="272" t="n">
        <f aca="false">Tabela2[[#This Row],[Filme ou doc]]*$Z$8</f>
        <v>0</v>
      </c>
      <c r="O20" s="273" t="n">
        <f aca="false">VLOOKUP(Tabela2[[#This Row],[Porte]],Faixa[#all],3,0)</f>
        <v>128.53</v>
      </c>
      <c r="P20" s="273" t="n">
        <f aca="false">VLOOKUP(Tabela2[[#This Row],[Porte]],Faixa[#all],4,0)</f>
        <v>138.85</v>
      </c>
      <c r="Q20" s="273" t="n">
        <f aca="false">VLOOKUP(Tabela2[[#This Row],[Porte]],Faixa[#all],5,0)</f>
        <v>215.87</v>
      </c>
      <c r="R20" s="273" t="n">
        <f aca="false">VLOOKUP(Tabela2[[#This Row],[Porte]],Faixa[#all],6,0)</f>
        <v>279.1</v>
      </c>
      <c r="S20" s="273" t="n">
        <f aca="false">(IF($F$3=$Q$6,Q20,IF($F$3=$R$6,R20,IF($F$3=$S$6,S20,IF($F$3=$T$6,T20,"Erro")))))</f>
        <v>279.1</v>
      </c>
      <c r="T20" s="274" t="n">
        <f aca="false">(Tabela2[[#This Row],[Faixa escolhida]]*Tabela2[[#This Row],[Fração de porte ]])+Tabela2[[#This Row],[Custo Filme]]+Tabela2[[#This Row],[Valor porte anest]]+Tabela2[[#This Row],[Valor Auxiliar]]+Tabela2[[#This Row],[UCO]]</f>
        <v>279.1</v>
      </c>
      <c r="Y20" s="290" t="n">
        <v>4</v>
      </c>
      <c r="Z20" s="291" t="s">
        <v>513</v>
      </c>
      <c r="AC20" s="282" t="s">
        <v>498</v>
      </c>
      <c r="AD20" s="282" t="n">
        <f aca="false">IF($F$3=Faixa[[#Headers],[ORIGINAL]],Faixa[[#This Row],[ORIGINAL]],IF($F$3=Faixa[[#Headers],[FAIXA I]],Faixa[[#This Row],[FAIXA I]],IF($F$3=Faixa[[#Headers],[FAIXA II]],Faixa[[#This Row],[FAIXA II]],Faixa[[#This Row],[FAIXA III]])))</f>
        <v>1533</v>
      </c>
      <c r="AE20" s="283" t="n">
        <v>481.96</v>
      </c>
      <c r="AF20" s="283" t="n">
        <v>686.57</v>
      </c>
      <c r="AG20" s="283" t="n">
        <v>1095.82</v>
      </c>
      <c r="AH20" s="284" t="n">
        <v>1533</v>
      </c>
    </row>
    <row r="21" customFormat="false" ht="14.25" hidden="false" customHeight="false" outlineLevel="0" collapsed="false">
      <c r="C21" s="270" t="n">
        <v>30901073</v>
      </c>
      <c r="D21" s="29" t="s">
        <v>514</v>
      </c>
      <c r="E21" s="29" t="n">
        <v>1</v>
      </c>
      <c r="F21" s="29" t="s">
        <v>473</v>
      </c>
      <c r="G21" s="272" t="n">
        <f aca="false">Tabela2[[#This Row],[Custo operacional]]*$Z$7</f>
        <v>0</v>
      </c>
      <c r="H21" s="271" t="n">
        <v>0</v>
      </c>
      <c r="I21" s="29" t="n">
        <v>3</v>
      </c>
      <c r="J21" s="272" t="n">
        <f aca="false">IFERROR((VLOOKUP(Tabela2[[#This Row],[Nº auxiliar ]],$Y$11:$Z$13,2,FALSE()))*Tabela2[[#This Row],[Faixa escolhida]],0)</f>
        <v>1694.724</v>
      </c>
      <c r="K21" s="29" t="n">
        <v>8</v>
      </c>
      <c r="L21" s="29" t="n">
        <f aca="false">IFERROR(VLOOKUP(VLOOKUP(Tabela2[[#This Row],[Porte anestésico]],$Y$17:$Z$24,2,FALSE()),Faixa[[2023_2024]:[Escolhida]],2,FALSE()),0)</f>
        <v>4990.51</v>
      </c>
      <c r="M21" s="29" t="n">
        <v>0</v>
      </c>
      <c r="N21" s="272" t="n">
        <f aca="false">Tabela2[[#This Row],[Filme ou doc]]*$Z$8</f>
        <v>0</v>
      </c>
      <c r="O21" s="273" t="n">
        <f aca="false">VLOOKUP(Tabela2[[#This Row],[Porte]],Faixa[#all],3,0)</f>
        <v>4264.77</v>
      </c>
      <c r="P21" s="273" t="n">
        <f aca="false">VLOOKUP(Tabela2[[#This Row],[Porte]],Faixa[#all],4,0)</f>
        <v>4540.64</v>
      </c>
      <c r="Q21" s="273" t="n">
        <f aca="false">VLOOKUP(Tabela2[[#This Row],[Porte]],Faixa[#all],5,0)</f>
        <v>5092.9</v>
      </c>
      <c r="R21" s="273" t="n">
        <f aca="false">VLOOKUP(Tabela2[[#This Row],[Porte]],Faixa[#all],6,0)</f>
        <v>5649.08</v>
      </c>
      <c r="S21" s="273" t="n">
        <f aca="false">(IF($F$3=$Q$6,Q21,IF($F$3=$R$6,R21,IF($F$3=$S$6,S21,IF($F$3=$T$6,T21,"Erro")))))</f>
        <v>5649.08</v>
      </c>
      <c r="T21" s="274" t="n">
        <f aca="false">(Tabela2[[#This Row],[Faixa escolhida]]*Tabela2[[#This Row],[Fração de porte ]])+Tabela2[[#This Row],[Custo Filme]]+Tabela2[[#This Row],[Valor porte anest]]+Tabela2[[#This Row],[Valor Auxiliar]]+Tabela2[[#This Row],[UCO]]</f>
        <v>12334.314</v>
      </c>
      <c r="Y21" s="290" t="n">
        <v>5</v>
      </c>
      <c r="Z21" s="291" t="s">
        <v>515</v>
      </c>
      <c r="AC21" s="282" t="s">
        <v>516</v>
      </c>
      <c r="AD21" s="282" t="n">
        <f aca="false">IF($F$3=Faixa[[#Headers],[ORIGINAL]],Faixa[[#This Row],[ORIGINAL]],IF($F$3=Faixa[[#Headers],[FAIXA I]],Faixa[[#This Row],[FAIXA I]],IF($F$3=Faixa[[#Headers],[FAIXA II]],Faixa[[#This Row],[FAIXA II]],Faixa[[#This Row],[FAIXA III]])))</f>
        <v>1697.65</v>
      </c>
      <c r="AE21" s="283" t="n">
        <v>520.5</v>
      </c>
      <c r="AF21" s="283" t="n">
        <v>750.53</v>
      </c>
      <c r="AG21" s="283" t="n">
        <v>1210.61</v>
      </c>
      <c r="AH21" s="284" t="n">
        <v>1697.65</v>
      </c>
    </row>
    <row r="22" customFormat="false" ht="14.25" hidden="false" customHeight="false" outlineLevel="0" collapsed="false">
      <c r="C22" s="270" t="n">
        <v>40301656</v>
      </c>
      <c r="D22" s="29" t="s">
        <v>517</v>
      </c>
      <c r="E22" s="271" t="n">
        <v>0.1</v>
      </c>
      <c r="F22" s="29" t="s">
        <v>484</v>
      </c>
      <c r="G22" s="272" t="n">
        <f aca="false">Tabela2[[#This Row],[Custo operacional]]*$Z$7</f>
        <v>88.69905</v>
      </c>
      <c r="H22" s="271" t="n">
        <v>3.267</v>
      </c>
      <c r="I22" s="29" t="n">
        <v>0</v>
      </c>
      <c r="J22" s="272" t="n">
        <f aca="false">IFERROR((VLOOKUP(Tabela2[[#This Row],[Nº auxiliar ]],$Y$11:$Z$13,2,FALSE()))*Tabela2[[#This Row],[Faixa escolhida]],0)</f>
        <v>0</v>
      </c>
      <c r="K22" s="29" t="n">
        <v>0</v>
      </c>
      <c r="L22" s="29" t="n">
        <f aca="false">IFERROR(VLOOKUP(VLOOKUP(Tabela2[[#This Row],[Porte anestésico]],$Y$17:$Z$24,2,FALSE()),Faixa[[2023_2024]:[Escolhida]],2,FALSE()),0)</f>
        <v>0</v>
      </c>
      <c r="M22" s="29" t="n">
        <v>0</v>
      </c>
      <c r="N22" s="272" t="n">
        <f aca="false">Tabela2[[#This Row],[Filme ou doc]]*$Z$8</f>
        <v>0</v>
      </c>
      <c r="O22" s="273" t="n">
        <f aca="false">VLOOKUP(Tabela2[[#This Row],[Porte]],Faixa[#all],3,0)</f>
        <v>24.36</v>
      </c>
      <c r="P22" s="273" t="n">
        <f aca="false">VLOOKUP(Tabela2[[#This Row],[Porte]],Faixa[#all],4,0)</f>
        <v>26.33</v>
      </c>
      <c r="Q22" s="273" t="n">
        <f aca="false">VLOOKUP(Tabela2[[#This Row],[Porte]],Faixa[#all],5,0)</f>
        <v>30.25</v>
      </c>
      <c r="R22" s="273" t="n">
        <f aca="false">VLOOKUP(Tabela2[[#This Row],[Porte]],Faixa[#all],6,0)</f>
        <v>30.25</v>
      </c>
      <c r="S22" s="273" t="n">
        <f aca="false">(IF($F$3=$Q$6,Q22,IF($F$3=$R$6,R22,IF($F$3=$S$6,S22,IF($F$3=$T$6,T22,"Erro")))))</f>
        <v>30.25</v>
      </c>
      <c r="T22" s="274" t="n">
        <f aca="false">(Tabela2[[#This Row],[Faixa escolhida]]*Tabela2[[#This Row],[Fração de porte ]])+Tabela2[[#This Row],[Custo Filme]]+Tabela2[[#This Row],[Valor porte anest]]+Tabela2[[#This Row],[Valor Auxiliar]]+Tabela2[[#This Row],[UCO]]</f>
        <v>91.72405</v>
      </c>
      <c r="Y22" s="290" t="n">
        <v>6</v>
      </c>
      <c r="Z22" s="291" t="s">
        <v>518</v>
      </c>
      <c r="AC22" s="282" t="s">
        <v>519</v>
      </c>
      <c r="AD22" s="282" t="n">
        <f aca="false">IF($F$3=Faixa[[#Headers],[ORIGINAL]],Faixa[[#This Row],[ORIGINAL]],IF($F$3=Faixa[[#Headers],[FAIXA I]],Faixa[[#This Row],[FAIXA I]],IF($F$3=Faixa[[#Headers],[FAIXA II]],Faixa[[#This Row],[FAIXA II]],Faixa[[#This Row],[FAIXA III]])))</f>
        <v>1862.3</v>
      </c>
      <c r="AE22" s="283" t="n">
        <v>552.64</v>
      </c>
      <c r="AF22" s="283" t="n">
        <v>809.36</v>
      </c>
      <c r="AG22" s="283" t="n">
        <v>1322.82</v>
      </c>
      <c r="AH22" s="284" t="n">
        <v>1862.3</v>
      </c>
    </row>
    <row r="23" customFormat="false" ht="14.25" hidden="false" customHeight="false" outlineLevel="0" collapsed="false">
      <c r="C23" s="270" t="n">
        <v>40301648</v>
      </c>
      <c r="D23" s="29" t="s">
        <v>102</v>
      </c>
      <c r="E23" s="271" t="n">
        <v>0.04</v>
      </c>
      <c r="F23" s="29" t="s">
        <v>484</v>
      </c>
      <c r="G23" s="272" t="n">
        <f aca="false">Tabela2[[#This Row],[Custo operacional]]*$Z$7</f>
        <v>28.58895</v>
      </c>
      <c r="H23" s="271" t="n">
        <v>1.053</v>
      </c>
      <c r="I23" s="29" t="n">
        <v>0</v>
      </c>
      <c r="J23" s="272" t="n">
        <f aca="false">IFERROR((VLOOKUP(Tabela2[[#This Row],[Nº auxiliar ]],$Y$11:$Z$13,2,FALSE()))*Tabela2[[#This Row],[Faixa escolhida]],0)</f>
        <v>0</v>
      </c>
      <c r="K23" s="29" t="n">
        <v>0</v>
      </c>
      <c r="L23" s="29" t="n">
        <f aca="false">IFERROR(VLOOKUP(VLOOKUP(Tabela2[[#This Row],[Porte anestésico]],$Y$17:$Z$24,2,FALSE()),Faixa[[2023_2024]:[Escolhida]],2,FALSE()),0)</f>
        <v>0</v>
      </c>
      <c r="M23" s="29" t="n">
        <v>0</v>
      </c>
      <c r="N23" s="272" t="n">
        <f aca="false">Tabela2[[#This Row],[Filme ou doc]]*$Z$8</f>
        <v>0</v>
      </c>
      <c r="O23" s="273" t="n">
        <f aca="false">VLOOKUP(Tabela2[[#This Row],[Porte]],Faixa[#all],3,0)</f>
        <v>24.36</v>
      </c>
      <c r="P23" s="273" t="n">
        <f aca="false">VLOOKUP(Tabela2[[#This Row],[Porte]],Faixa[#all],4,0)</f>
        <v>26.33</v>
      </c>
      <c r="Q23" s="273" t="n">
        <f aca="false">VLOOKUP(Tabela2[[#This Row],[Porte]],Faixa[#all],5,0)</f>
        <v>30.25</v>
      </c>
      <c r="R23" s="273" t="n">
        <f aca="false">VLOOKUP(Tabela2[[#This Row],[Porte]],Faixa[#all],6,0)</f>
        <v>30.25</v>
      </c>
      <c r="S23" s="273" t="n">
        <f aca="false">(IF($F$3=$Q$6,Q23,IF($F$3=$R$6,R23,IF($F$3=$S$6,S23,IF($F$3=$T$6,T23,"Erro")))))</f>
        <v>30.25</v>
      </c>
      <c r="T23" s="274" t="n">
        <f aca="false">(Tabela2[[#This Row],[Faixa escolhida]]*Tabela2[[#This Row],[Fração de porte ]])+Tabela2[[#This Row],[Custo Filme]]+Tabela2[[#This Row],[Valor porte anest]]+Tabela2[[#This Row],[Valor Auxiliar]]+Tabela2[[#This Row],[UCO]]</f>
        <v>29.79895</v>
      </c>
      <c r="Y23" s="290" t="n">
        <v>7</v>
      </c>
      <c r="Z23" s="291" t="s">
        <v>520</v>
      </c>
      <c r="AC23" s="282" t="s">
        <v>521</v>
      </c>
      <c r="AD23" s="282" t="n">
        <f aca="false">IF($F$3=Faixa[[#Headers],[ORIGINAL]],Faixa[[#This Row],[ORIGINAL]],IF($F$3=Faixa[[#Headers],[FAIXA I]],Faixa[[#This Row],[FAIXA I]],IF($F$3=Faixa[[#Headers],[FAIXA II]],Faixa[[#This Row],[FAIXA II]],Faixa[[#This Row],[FAIXA III]])))</f>
        <v>2026.94</v>
      </c>
      <c r="AE23" s="283" t="n">
        <v>601.91</v>
      </c>
      <c r="AF23" s="283" t="n">
        <v>881.9</v>
      </c>
      <c r="AG23" s="283" t="n">
        <v>1441.89</v>
      </c>
      <c r="AH23" s="284" t="n">
        <v>2026.94</v>
      </c>
    </row>
    <row r="24" customFormat="false" ht="15" hidden="false" customHeight="false" outlineLevel="0" collapsed="false">
      <c r="C24" s="270" t="n">
        <v>40901360</v>
      </c>
      <c r="D24" s="29" t="s">
        <v>86</v>
      </c>
      <c r="E24" s="271" t="n">
        <v>1</v>
      </c>
      <c r="F24" s="29" t="s">
        <v>507</v>
      </c>
      <c r="G24" s="272" t="n">
        <f aca="false">Tabela2[[#This Row],[Custo operacional]]*$Z$7</f>
        <v>224.259</v>
      </c>
      <c r="H24" s="271" t="n">
        <v>8.26</v>
      </c>
      <c r="I24" s="29" t="n">
        <v>0</v>
      </c>
      <c r="J24" s="272" t="n">
        <f aca="false">IFERROR((VLOOKUP(Tabela2[[#This Row],[Nº auxiliar ]],$Y$11:$Z$13,2,FALSE()))*Tabela2[[#This Row],[Faixa escolhida]],0)</f>
        <v>0</v>
      </c>
      <c r="K24" s="29" t="n">
        <v>0</v>
      </c>
      <c r="L24" s="29" t="n">
        <f aca="false">IFERROR(VLOOKUP(VLOOKUP(Tabela2[[#This Row],[Porte anestésico]],$Y$17:$Z$24,2,FALSE()),Faixa[[2023_2024]:[Escolhida]],2,FALSE()),0)</f>
        <v>0</v>
      </c>
      <c r="M24" s="29" t="n">
        <v>0.68</v>
      </c>
      <c r="N24" s="272" t="n">
        <f aca="false">Tabela2[[#This Row],[Filme ou doc]]*$Z$8</f>
        <v>21.4812</v>
      </c>
      <c r="O24" s="273" t="n">
        <f aca="false">VLOOKUP(Tabela2[[#This Row],[Porte]],Faixa[#all],3,0)</f>
        <v>362</v>
      </c>
      <c r="P24" s="273" t="n">
        <f aca="false">VLOOKUP(Tabela2[[#This Row],[Porte]],Faixa[#all],4,0)</f>
        <v>491.24</v>
      </c>
      <c r="Q24" s="273" t="n">
        <f aca="false">VLOOKUP(Tabela2[[#This Row],[Porte]],Faixa[#all],5,0)</f>
        <v>749.74</v>
      </c>
      <c r="R24" s="273" t="n">
        <f aca="false">VLOOKUP(Tabela2[[#This Row],[Porte]],Faixa[#all],6,0)</f>
        <v>1039.08</v>
      </c>
      <c r="S24" s="273" t="n">
        <f aca="false">(IF($F$3=$Q$6,Q24,IF($F$3=$R$6,R24,IF($F$3=$S$6,S24,IF($F$3=$T$6,T24,"Erro")))))</f>
        <v>1039.08</v>
      </c>
      <c r="T24" s="274" t="n">
        <f aca="false">(Tabela2[[#This Row],[Faixa escolhida]]*Tabela2[[#This Row],[Fração de porte ]])+Tabela2[[#This Row],[Custo Filme]]+Tabela2[[#This Row],[Valor porte anest]]+Tabela2[[#This Row],[Valor Auxiliar]]+Tabela2[[#This Row],[UCO]]</f>
        <v>1284.8202</v>
      </c>
      <c r="Y24" s="292" t="n">
        <v>8</v>
      </c>
      <c r="Z24" s="293" t="s">
        <v>522</v>
      </c>
      <c r="AC24" s="282" t="s">
        <v>513</v>
      </c>
      <c r="AD24" s="282" t="n">
        <f aca="false">IF($F$3=Faixa[[#Headers],[ORIGINAL]],Faixa[[#This Row],[ORIGINAL]],IF($F$3=Faixa[[#Headers],[FAIXA I]],Faixa[[#This Row],[FAIXA I]],IF($F$3=Faixa[[#Headers],[FAIXA II]],Faixa[[#This Row],[FAIXA II]],Faixa[[#This Row],[FAIXA III]])))</f>
        <v>2191.57</v>
      </c>
      <c r="AE24" s="283" t="n">
        <v>661.89</v>
      </c>
      <c r="AF24" s="283" t="n">
        <v>963</v>
      </c>
      <c r="AG24" s="283" t="n">
        <v>1565.25</v>
      </c>
      <c r="AH24" s="284" t="n">
        <v>2191.57</v>
      </c>
    </row>
    <row r="25" customFormat="false" ht="14.25" hidden="false" customHeight="false" outlineLevel="0" collapsed="false">
      <c r="C25" s="270" t="n">
        <v>40101010</v>
      </c>
      <c r="D25" s="29" t="s">
        <v>78</v>
      </c>
      <c r="E25" s="271" t="n">
        <v>1</v>
      </c>
      <c r="F25" s="29" t="s">
        <v>486</v>
      </c>
      <c r="G25" s="272" t="n">
        <f aca="false">Tabela2[[#This Row],[Custo operacional]]*$Z$7</f>
        <v>20.3625</v>
      </c>
      <c r="H25" s="271" t="n">
        <v>0.75</v>
      </c>
      <c r="I25" s="29" t="n">
        <v>0</v>
      </c>
      <c r="J25" s="272" t="n">
        <f aca="false">IFERROR((VLOOKUP(Tabela2[[#This Row],[Nº auxiliar ]],$Y$11:$Z$13,2,FALSE()))*Tabela2[[#This Row],[Faixa escolhida]],0)</f>
        <v>0</v>
      </c>
      <c r="K25" s="29" t="n">
        <v>0</v>
      </c>
      <c r="L25" s="29" t="n">
        <f aca="false">IFERROR(VLOOKUP(VLOOKUP(Tabela2[[#This Row],[Porte anestésico]],$Y$17:$Z$24,2,FALSE()),Faixa[[2023_2024]:[Escolhida]],2,FALSE()),0)</f>
        <v>0</v>
      </c>
      <c r="M25" s="29" t="n">
        <v>0</v>
      </c>
      <c r="N25" s="272" t="n">
        <f aca="false">Tabela2[[#This Row],[Filme ou doc]]*$Z$8</f>
        <v>0</v>
      </c>
      <c r="O25" s="273" t="n">
        <f aca="false">VLOOKUP(Tabela2[[#This Row],[Porte]],Faixa[#all],3,0)</f>
        <v>48.73</v>
      </c>
      <c r="P25" s="273" t="n">
        <f aca="false">VLOOKUP(Tabela2[[#This Row],[Porte]],Faixa[#all],4,0)</f>
        <v>52.65</v>
      </c>
      <c r="Q25" s="273" t="n">
        <f aca="false">VLOOKUP(Tabela2[[#This Row],[Porte]],Faixa[#all],5,0)</f>
        <v>65.29</v>
      </c>
      <c r="R25" s="273" t="n">
        <f aca="false">VLOOKUP(Tabela2[[#This Row],[Porte]],Faixa[#all],6,0)</f>
        <v>83.55</v>
      </c>
      <c r="S25" s="273" t="n">
        <f aca="false">(IF($F$3=$Q$6,Q25,IF($F$3=$R$6,R25,IF($F$3=$S$6,S25,IF($F$3=$T$6,T25,"Erro")))))</f>
        <v>83.55</v>
      </c>
      <c r="T25" s="274" t="n">
        <f aca="false">(Tabela2[[#This Row],[Faixa escolhida]]*Tabela2[[#This Row],[Fração de porte ]])+Tabela2[[#This Row],[Custo Filme]]+Tabela2[[#This Row],[Valor porte anest]]+Tabela2[[#This Row],[Valor Auxiliar]]+Tabela2[[#This Row],[UCO]]</f>
        <v>103.9125</v>
      </c>
      <c r="AC25" s="282" t="s">
        <v>523</v>
      </c>
      <c r="AD25" s="282" t="n">
        <f aca="false">IF($F$3=Faixa[[#Headers],[ORIGINAL]],Faixa[[#This Row],[ORIGINAL]],IF($F$3=Faixa[[#Headers],[FAIXA I]],Faixa[[#This Row],[FAIXA I]],IF($F$3=Faixa[[#Headers],[FAIXA II]],Faixa[[#This Row],[FAIXA II]],Faixa[[#This Row],[FAIXA III]])))</f>
        <v>2356.22</v>
      </c>
      <c r="AE25" s="283" t="n">
        <v>724.01</v>
      </c>
      <c r="AF25" s="283" t="n">
        <v>1045.82</v>
      </c>
      <c r="AG25" s="283" t="n">
        <v>1689.46</v>
      </c>
      <c r="AH25" s="284" t="n">
        <v>2356.22</v>
      </c>
    </row>
    <row r="26" customFormat="false" ht="14.25" hidden="false" customHeight="false" outlineLevel="0" collapsed="false">
      <c r="C26" s="270" t="n">
        <v>40901092</v>
      </c>
      <c r="D26" s="29" t="s">
        <v>524</v>
      </c>
      <c r="E26" s="271" t="n">
        <v>1</v>
      </c>
      <c r="F26" s="29" t="s">
        <v>502</v>
      </c>
      <c r="G26" s="272" t="n">
        <f aca="false">Tabela2[[#This Row],[Custo operacional]]*$Z$7</f>
        <v>760.2</v>
      </c>
      <c r="H26" s="271" t="n">
        <v>28</v>
      </c>
      <c r="I26" s="29" t="n">
        <v>0</v>
      </c>
      <c r="J26" s="272" t="n">
        <f aca="false">IFERROR((VLOOKUP(Tabela2[[#This Row],[Nº auxiliar ]],$Y$11:$Z$13,2,FALSE()))*Tabela2[[#This Row],[Faixa escolhida]],0)</f>
        <v>0</v>
      </c>
      <c r="K26" s="29" t="n">
        <v>0</v>
      </c>
      <c r="L26" s="29" t="n">
        <f aca="false">IFERROR(VLOOKUP(VLOOKUP(Tabela2[[#This Row],[Porte anestésico]],$Y$17:$Z$24,2,FALSE()),Faixa[[2023_2024]:[Escolhida]],2,FALSE()),0)</f>
        <v>0</v>
      </c>
      <c r="M26" s="29" t="n">
        <v>0.34</v>
      </c>
      <c r="N26" s="272" t="n">
        <f aca="false">Tabela2[[#This Row],[Filme ou doc]]*$Z$8</f>
        <v>10.7406</v>
      </c>
      <c r="O26" s="273" t="n">
        <f aca="false">VLOOKUP(Tabela2[[#This Row],[Porte]],Faixa[#all],3,0)</f>
        <v>265.61</v>
      </c>
      <c r="P26" s="273" t="n">
        <f aca="false">VLOOKUP(Tabela2[[#This Row],[Porte]],Faixa[#all],4,0)</f>
        <v>347.88</v>
      </c>
      <c r="Q26" s="273" t="n">
        <f aca="false">VLOOKUP(Tabela2[[#This Row],[Porte]],Faixa[#all],5,0)</f>
        <v>512.46</v>
      </c>
      <c r="R26" s="273" t="n">
        <f aca="false">VLOOKUP(Tabela2[[#This Row],[Porte]],Faixa[#all],6,0)</f>
        <v>709.79</v>
      </c>
      <c r="S26" s="273" t="n">
        <f aca="false">(IF($F$3=$Q$6,Q26,IF($F$3=$R$6,R26,IF($F$3=$S$6,S26,IF($F$3=$T$6,T26,"Erro")))))</f>
        <v>709.79</v>
      </c>
      <c r="T26" s="274" t="n">
        <f aca="false">(Tabela2[[#This Row],[Faixa escolhida]]*Tabela2[[#This Row],[Fração de porte ]])+Tabela2[[#This Row],[Custo Filme]]+Tabela2[[#This Row],[Valor porte anest]]+Tabela2[[#This Row],[Valor Auxiliar]]+Tabela2[[#This Row],[UCO]]</f>
        <v>1480.7306</v>
      </c>
      <c r="AC26" s="282" t="s">
        <v>525</v>
      </c>
      <c r="AD26" s="282" t="n">
        <f aca="false">IF($F$3=Faixa[[#Headers],[ORIGINAL]],Faixa[[#This Row],[ORIGINAL]],IF($F$3=Faixa[[#Headers],[FAIXA I]],Faixa[[#This Row],[FAIXA I]],IF($F$3=Faixa[[#Headers],[FAIXA II]],Faixa[[#This Row],[FAIXA II]],Faixa[[#This Row],[FAIXA III]])))</f>
        <v>2520.86</v>
      </c>
      <c r="AE26" s="283" t="n">
        <v>781.84</v>
      </c>
      <c r="AF26" s="283" t="n">
        <v>1125.2</v>
      </c>
      <c r="AG26" s="283" t="n">
        <v>1811.95</v>
      </c>
      <c r="AH26" s="284" t="n">
        <v>2520.86</v>
      </c>
    </row>
    <row r="27" customFormat="false" ht="14.25" hidden="false" customHeight="false" outlineLevel="0" collapsed="false">
      <c r="C27" s="270" t="s">
        <v>87</v>
      </c>
      <c r="D27" s="29" t="s">
        <v>88</v>
      </c>
      <c r="E27" s="271" t="n">
        <v>1</v>
      </c>
      <c r="F27" s="29" t="s">
        <v>493</v>
      </c>
      <c r="G27" s="272" t="n">
        <f aca="false">Tabela2[[#This Row],[Custo operacional]]*$Z$7</f>
        <v>543</v>
      </c>
      <c r="H27" s="271" t="n">
        <v>20</v>
      </c>
      <c r="I27" s="29" t="n">
        <v>0</v>
      </c>
      <c r="J27" s="272" t="n">
        <f aca="false">IFERROR((VLOOKUP(Tabela2[[#This Row],[Nº auxiliar ]],$Y$11:$Z$13,2,FALSE()))*Tabela2[[#This Row],[Faixa escolhida]],0)</f>
        <v>0</v>
      </c>
      <c r="K27" s="29" t="n">
        <v>0</v>
      </c>
      <c r="L27" s="29" t="n">
        <f aca="false">IFERROR(VLOOKUP(VLOOKUP(Tabela2[[#This Row],[Porte anestésico]],$Y$17:$Z$24,2,FALSE()),Faixa[[2023_2024]:[Escolhida]],2,FALSE()),0)</f>
        <v>0</v>
      </c>
      <c r="M27" s="29" t="n">
        <v>0.34</v>
      </c>
      <c r="N27" s="272" t="n">
        <f aca="false">Tabela2[[#This Row],[Filme ou doc]]*$Z$8</f>
        <v>10.7406</v>
      </c>
      <c r="O27" s="273" t="n">
        <f aca="false">VLOOKUP(Tabela2[[#This Row],[Porte]],Faixa[#all],3,0)</f>
        <v>97.5</v>
      </c>
      <c r="P27" s="273" t="n">
        <f aca="false">VLOOKUP(Tabela2[[#This Row],[Porte]],Faixa[#all],4,0)</f>
        <v>105.33</v>
      </c>
      <c r="Q27" s="273" t="n">
        <f aca="false">VLOOKUP(Tabela2[[#This Row],[Porte]],Faixa[#all],5,0)</f>
        <v>151.08</v>
      </c>
      <c r="R27" s="273" t="n">
        <f aca="false">VLOOKUP(Tabela2[[#This Row],[Porte]],Faixa[#all],6,0)</f>
        <v>177.34</v>
      </c>
      <c r="S27" s="273" t="n">
        <f aca="false">(IF($F$3=$Q$6,Q27,IF($F$3=$R$6,R27,IF($F$3=$S$6,S27,IF($F$3=$T$6,T27,"Erro")))))</f>
        <v>177.34</v>
      </c>
      <c r="T27" s="274" t="n">
        <f aca="false">(Tabela2[[#This Row],[Faixa escolhida]]*Tabela2[[#This Row],[Fração de porte ]])+Tabela2[[#This Row],[Custo Filme]]+Tabela2[[#This Row],[Valor porte anest]]+Tabela2[[#This Row],[Valor Auxiliar]]+Tabela2[[#This Row],[UCO]]</f>
        <v>731.0806</v>
      </c>
      <c r="AC27" s="282" t="s">
        <v>526</v>
      </c>
      <c r="AD27" s="282" t="n">
        <f aca="false">IF($F$3=Faixa[[#Headers],[ORIGINAL]],Faixa[[#This Row],[ORIGINAL]],IF($F$3=Faixa[[#Headers],[FAIXA I]],Faixa[[#This Row],[FAIXA I]],IF($F$3=Faixa[[#Headers],[FAIXA II]],Faixa[[#This Row],[FAIXA II]],Faixa[[#This Row],[FAIXA III]])))</f>
        <v>2685.51</v>
      </c>
      <c r="AE27" s="283" t="n">
        <v>865.37</v>
      </c>
      <c r="AF27" s="283" t="n">
        <v>1225.14</v>
      </c>
      <c r="AG27" s="283" t="n">
        <v>1944.73</v>
      </c>
      <c r="AH27" s="284" t="n">
        <v>2685.51</v>
      </c>
    </row>
    <row r="28" customFormat="false" ht="14.25" hidden="false" customHeight="false" outlineLevel="0" collapsed="false">
      <c r="C28" s="294" t="n">
        <v>40302016</v>
      </c>
      <c r="D28" s="29" t="s">
        <v>100</v>
      </c>
      <c r="E28" s="271" t="n">
        <v>0.1</v>
      </c>
      <c r="F28" s="295" t="s">
        <v>484</v>
      </c>
      <c r="G28" s="272" t="n">
        <f aca="false">Tabela2[[#This Row],[Custo operacional]]*$Z$7</f>
        <v>47.8926</v>
      </c>
      <c r="H28" s="296" t="n">
        <v>1.764</v>
      </c>
      <c r="I28" s="295" t="n">
        <v>0</v>
      </c>
      <c r="J28" s="297" t="n">
        <f aca="false">IFERROR((VLOOKUP(Tabela2[[#This Row],[Nº auxiliar ]],$Y$11:$Z$13,2,FALSE()))*Tabela2[[#This Row],[Faixa escolhida]],0)</f>
        <v>0</v>
      </c>
      <c r="K28" s="295" t="n">
        <v>0</v>
      </c>
      <c r="L28" s="295" t="n">
        <f aca="false">IFERROR(VLOOKUP(VLOOKUP(Tabela2[[#This Row],[Porte anestésico]],$Y$17:$Z$24,2,FALSE()),Faixa[[2023_2024]:[Escolhida]],2,FALSE()),0)</f>
        <v>0</v>
      </c>
      <c r="M28" s="295" t="n">
        <v>0</v>
      </c>
      <c r="N28" s="273" t="n">
        <f aca="false">Tabela2[[#This Row],[Filme ou doc]]*$Z$8</f>
        <v>0</v>
      </c>
      <c r="O28" s="273" t="n">
        <f aca="false">VLOOKUP(Tabela2[[#This Row],[Porte]],Faixa[#all],3,0)</f>
        <v>24.36</v>
      </c>
      <c r="P28" s="273" t="n">
        <f aca="false">VLOOKUP(Tabela2[[#This Row],[Porte]],Faixa[#all],4,0)</f>
        <v>26.33</v>
      </c>
      <c r="Q28" s="273" t="n">
        <f aca="false">VLOOKUP(Tabela2[[#This Row],[Porte]],Faixa[#all],5,0)</f>
        <v>30.25</v>
      </c>
      <c r="R28" s="273" t="n">
        <f aca="false">VLOOKUP(Tabela2[[#This Row],[Porte]],Faixa[#all],6,0)</f>
        <v>30.25</v>
      </c>
      <c r="S28" s="273" t="n">
        <f aca="false">(IF($F$3=$Q$6,Q28,IF($F$3=$R$6,R28,IF($F$3=$S$6,S28,IF($F$3=$T$6,T28,"Erro")))))</f>
        <v>30.25</v>
      </c>
      <c r="T28" s="274" t="n">
        <f aca="false">(Tabela2[[#This Row],[Faixa escolhida]]*Tabela2[[#This Row],[Fração de porte ]])+Tabela2[[#This Row],[Custo Filme]]+Tabela2[[#This Row],[Valor porte anest]]+Tabela2[[#This Row],[Valor Auxiliar]]+Tabela2[[#This Row],[UCO]]</f>
        <v>50.9176</v>
      </c>
      <c r="AC28" s="282" t="s">
        <v>515</v>
      </c>
      <c r="AD28" s="282" t="n">
        <f aca="false">IF($F$3=Faixa[[#Headers],[ORIGINAL]],Faixa[[#This Row],[ORIGINAL]],IF($F$3=Faixa[[#Headers],[FAIXA I]],Faixa[[#This Row],[FAIXA I]],IF($F$3=Faixa[[#Headers],[FAIXA II]],Faixa[[#This Row],[FAIXA II]],Faixa[[#This Row],[FAIXA III]])))</f>
        <v>2850.14</v>
      </c>
      <c r="AE28" s="283" t="n">
        <v>1023.87</v>
      </c>
      <c r="AF28" s="283" t="n">
        <v>1385.05</v>
      </c>
      <c r="AG28" s="283" t="n">
        <v>2107.5</v>
      </c>
      <c r="AH28" s="284" t="n">
        <v>2850.14</v>
      </c>
    </row>
    <row r="29" customFormat="false" ht="14.25" hidden="false" customHeight="false" outlineLevel="0" collapsed="false">
      <c r="C29" s="270" t="n">
        <v>40302040</v>
      </c>
      <c r="D29" s="29" t="s">
        <v>98</v>
      </c>
      <c r="E29" s="271" t="n">
        <v>0.01</v>
      </c>
      <c r="F29" s="29" t="s">
        <v>484</v>
      </c>
      <c r="G29" s="272" t="n">
        <f aca="false">Tabela2[[#This Row],[Custo operacional]]*$Z$7</f>
        <v>10.50705</v>
      </c>
      <c r="H29" s="271" t="n">
        <v>0.387</v>
      </c>
      <c r="I29" s="29" t="n">
        <v>0</v>
      </c>
      <c r="J29" s="272" t="n">
        <f aca="false">IFERROR((VLOOKUP(Tabela2[[#This Row],[Nº auxiliar ]],$Y$11:$Z$13,2,FALSE()))*Tabela2[[#This Row],[Faixa escolhida]],0)</f>
        <v>0</v>
      </c>
      <c r="K29" s="29" t="n">
        <v>0</v>
      </c>
      <c r="L29" s="29" t="n">
        <f aca="false">IFERROR(VLOOKUP(VLOOKUP(Tabela2[[#This Row],[Porte anestésico]],$Y$17:$Z$24,2,FALSE()),Faixa[[2023_2024]:[Escolhida]],2,FALSE()),0)</f>
        <v>0</v>
      </c>
      <c r="M29" s="29" t="n">
        <v>0</v>
      </c>
      <c r="N29" s="273" t="n">
        <f aca="false">Tabela2[[#This Row],[Filme ou doc]]*$Z$8</f>
        <v>0</v>
      </c>
      <c r="O29" s="273" t="n">
        <f aca="false">VLOOKUP(Tabela2[[#This Row],[Porte]],Faixa[#all],3,0)</f>
        <v>24.36</v>
      </c>
      <c r="P29" s="273" t="n">
        <f aca="false">VLOOKUP(Tabela2[[#This Row],[Porte]],Faixa[#all],4,0)</f>
        <v>26.33</v>
      </c>
      <c r="Q29" s="273" t="n">
        <f aca="false">VLOOKUP(Tabela2[[#This Row],[Porte]],Faixa[#all],5,0)</f>
        <v>30.25</v>
      </c>
      <c r="R29" s="273" t="n">
        <f aca="false">VLOOKUP(Tabela2[[#This Row],[Porte]],Faixa[#all],6,0)</f>
        <v>30.25</v>
      </c>
      <c r="S29" s="273" t="n">
        <f aca="false">(IF($F$3=$Q$6,Q29,IF($F$3=$R$6,R29,IF($F$3=$S$6,S29,IF($F$3=$T$6,T29,"Erro")))))</f>
        <v>30.25</v>
      </c>
      <c r="T29" s="274" t="n">
        <f aca="false">(Tabela2[[#This Row],[Faixa escolhida]]*Tabela2[[#This Row],[Fração de porte ]])+Tabela2[[#This Row],[Custo Filme]]+Tabela2[[#This Row],[Valor porte anest]]+Tabela2[[#This Row],[Valor Auxiliar]]+Tabela2[[#This Row],[UCO]]</f>
        <v>10.80955</v>
      </c>
      <c r="AC29" s="282" t="s">
        <v>527</v>
      </c>
      <c r="AD29" s="282" t="n">
        <f aca="false">IF($F$3=Faixa[[#Headers],[ORIGINAL]],Faixa[[#This Row],[ORIGINAL]],IF($F$3=Faixa[[#Headers],[FAIXA I]],Faixa[[#This Row],[FAIXA I]],IF($F$3=Faixa[[#Headers],[FAIXA II]],Faixa[[#This Row],[FAIXA II]],Faixa[[#This Row],[FAIXA III]])))</f>
        <v>3014.79</v>
      </c>
      <c r="AE29" s="283" t="n">
        <v>1105.28</v>
      </c>
      <c r="AF29" s="283" t="n">
        <v>1483.3</v>
      </c>
      <c r="AG29" s="283" t="n">
        <v>2239.42</v>
      </c>
      <c r="AH29" s="284" t="n">
        <v>3014.79</v>
      </c>
    </row>
    <row r="30" customFormat="false" ht="14.25" hidden="false" customHeight="false" outlineLevel="0" collapsed="false">
      <c r="C30" s="270" t="n">
        <v>40304361</v>
      </c>
      <c r="D30" s="29" t="s">
        <v>97</v>
      </c>
      <c r="E30" s="271" t="n">
        <v>0.01</v>
      </c>
      <c r="F30" s="29" t="s">
        <v>484</v>
      </c>
      <c r="G30" s="272" t="n">
        <f aca="false">Tabela2[[#This Row],[Custo operacional]]*$Z$7</f>
        <v>23.6205</v>
      </c>
      <c r="H30" s="271" t="n">
        <v>0.87</v>
      </c>
      <c r="I30" s="29" t="n">
        <v>0</v>
      </c>
      <c r="J30" s="272" t="n">
        <f aca="false">IFERROR((VLOOKUP(Tabela2[[#This Row],[Nº auxiliar ]],$Y$11:$Z$13,2,FALSE()))*Tabela2[[#This Row],[Faixa escolhida]],0)</f>
        <v>0</v>
      </c>
      <c r="K30" s="29" t="n">
        <v>0</v>
      </c>
      <c r="L30" s="29" t="n">
        <f aca="false">IFERROR(VLOOKUP(VLOOKUP(Tabela2[[#This Row],[Porte anestésico]],$Y$17:$Z$24,2,FALSE()),Faixa[[2023_2024]:[Escolhida]],2,FALSE()),0)</f>
        <v>0</v>
      </c>
      <c r="M30" s="29" t="n">
        <v>0</v>
      </c>
      <c r="N30" s="273" t="n">
        <f aca="false">Tabela2[[#This Row],[Filme ou doc]]*$Z$8</f>
        <v>0</v>
      </c>
      <c r="O30" s="273" t="n">
        <f aca="false">VLOOKUP(Tabela2[[#This Row],[Porte]],Faixa[#all],3,0)</f>
        <v>24.36</v>
      </c>
      <c r="P30" s="273" t="n">
        <f aca="false">VLOOKUP(Tabela2[[#This Row],[Porte]],Faixa[#all],4,0)</f>
        <v>26.33</v>
      </c>
      <c r="Q30" s="273" t="n">
        <f aca="false">VLOOKUP(Tabela2[[#This Row],[Porte]],Faixa[#all],5,0)</f>
        <v>30.25</v>
      </c>
      <c r="R30" s="273" t="n">
        <f aca="false">VLOOKUP(Tabela2[[#This Row],[Porte]],Faixa[#all],6,0)</f>
        <v>30.25</v>
      </c>
      <c r="S30" s="273" t="n">
        <f aca="false">(IF($F$3=$Q$6,Q30,IF($F$3=$R$6,R30,IF($F$3=$S$6,S30,IF($F$3=$T$6,T30,"Erro")))))</f>
        <v>30.25</v>
      </c>
      <c r="T30" s="274" t="n">
        <f aca="false">(Tabela2[[#This Row],[Faixa escolhida]]*Tabela2[[#This Row],[Fração de porte ]])+Tabela2[[#This Row],[Custo Filme]]+Tabela2[[#This Row],[Valor porte anest]]+Tabela2[[#This Row],[Valor Auxiliar]]+Tabela2[[#This Row],[UCO]]</f>
        <v>23.923</v>
      </c>
      <c r="AC30" s="282" t="s">
        <v>528</v>
      </c>
      <c r="AD30" s="282" t="n">
        <f aca="false">IF($F$3=Faixa[[#Headers],[ORIGINAL]],Faixa[[#This Row],[ORIGINAL]],IF($F$3=Faixa[[#Headers],[FAIXA I]],Faixa[[#This Row],[FAIXA I]],IF($F$3=Faixa[[#Headers],[FAIXA II]],Faixa[[#This Row],[FAIXA II]],Faixa[[#This Row],[FAIXA III]])))</f>
        <v>3179.43</v>
      </c>
      <c r="AE30" s="283" t="n">
        <v>1158.84</v>
      </c>
      <c r="AF30" s="283" t="n">
        <v>1559.27</v>
      </c>
      <c r="AG30" s="283" t="n">
        <v>2360.21</v>
      </c>
      <c r="AH30" s="284" t="n">
        <v>3179.43</v>
      </c>
    </row>
    <row r="31" customFormat="false" ht="14.25" hidden="false" customHeight="false" outlineLevel="0" collapsed="false">
      <c r="C31" s="270" t="n">
        <v>30912296</v>
      </c>
      <c r="D31" s="29" t="s">
        <v>529</v>
      </c>
      <c r="E31" s="29" t="n">
        <v>1</v>
      </c>
      <c r="F31" s="29" t="s">
        <v>473</v>
      </c>
      <c r="G31" s="272" t="n">
        <f aca="false">Tabela2[[#This Row],[Custo operacional]]*$Z$7</f>
        <v>0</v>
      </c>
      <c r="H31" s="271" t="n">
        <v>0</v>
      </c>
      <c r="I31" s="29" t="n">
        <v>3</v>
      </c>
      <c r="J31" s="272" t="n">
        <f aca="false">IFERROR((VLOOKUP(Tabela2[[#This Row],[Nº auxiliar ]],$Y$11:$Z$13,2,FALSE()))*Tabela2[[#This Row],[Faixa escolhida]],0)</f>
        <v>1694.724</v>
      </c>
      <c r="K31" s="29" t="n">
        <v>7</v>
      </c>
      <c r="L31" s="29" t="n">
        <f aca="false">IFERROR(VLOOKUP(VLOOKUP(Tabela2[[#This Row],[Porte anestésico]],$Y$17:$Z$24,2,FALSE()),Faixa[[2023_2024]:[Escolhida]],2,FALSE()),0)</f>
        <v>4331.94</v>
      </c>
      <c r="M31" s="29" t="n">
        <v>0</v>
      </c>
      <c r="N31" s="273" t="n">
        <f aca="false">Tabela2[[#This Row],[Filme ou doc]]*$Z$8</f>
        <v>0</v>
      </c>
      <c r="O31" s="273" t="n">
        <f aca="false">VLOOKUP(Tabela2[[#This Row],[Porte]],Faixa[#all],3,0)</f>
        <v>4264.77</v>
      </c>
      <c r="P31" s="273" t="n">
        <f aca="false">VLOOKUP(Tabela2[[#This Row],[Porte]],Faixa[#all],4,0)</f>
        <v>4540.64</v>
      </c>
      <c r="Q31" s="273" t="n">
        <f aca="false">VLOOKUP(Tabela2[[#This Row],[Porte]],Faixa[#all],5,0)</f>
        <v>5092.9</v>
      </c>
      <c r="R31" s="273" t="n">
        <f aca="false">VLOOKUP(Tabela2[[#This Row],[Porte]],Faixa[#all],6,0)</f>
        <v>5649.08</v>
      </c>
      <c r="S31" s="273" t="n">
        <f aca="false">(IF($F$3=$Q$6,Q31,IF($F$3=$R$6,R31,IF($F$3=$S$6,S31,IF($F$3=$T$6,T31,"Erro")))))</f>
        <v>5649.08</v>
      </c>
      <c r="T31" s="274" t="n">
        <f aca="false">(Tabela2[[#This Row],[Faixa escolhida]]*Tabela2[[#This Row],[Fração de porte ]])+Tabela2[[#This Row],[Custo Filme]]+Tabela2[[#This Row],[Valor porte anest]]+Tabela2[[#This Row],[Valor Auxiliar]]+Tabela2[[#This Row],[UCO]]</f>
        <v>11675.744</v>
      </c>
      <c r="AC31" s="282" t="s">
        <v>530</v>
      </c>
      <c r="AD31" s="282" t="n">
        <f aca="false">IF($F$3=Faixa[[#Headers],[ORIGINAL]],Faixa[[#This Row],[ORIGINAL]],IF($F$3=Faixa[[#Headers],[FAIXA I]],Faixa[[#This Row],[FAIXA I]],IF($F$3=Faixa[[#Headers],[FAIXA II]],Faixa[[#This Row],[FAIXA II]],Faixa[[#This Row],[FAIXA III]])))</f>
        <v>3344.08</v>
      </c>
      <c r="AE31" s="283" t="n">
        <v>1229.53</v>
      </c>
      <c r="AF31" s="283" t="n">
        <v>1648.93</v>
      </c>
      <c r="AG31" s="283" t="n">
        <v>2487.85</v>
      </c>
      <c r="AH31" s="284" t="n">
        <v>3344.08</v>
      </c>
    </row>
    <row r="32" customFormat="false" ht="14.25" hidden="false" customHeight="false" outlineLevel="0" collapsed="false">
      <c r="C32" s="270" t="n">
        <v>40302245</v>
      </c>
      <c r="D32" s="29" t="s">
        <v>104</v>
      </c>
      <c r="E32" s="271" t="n">
        <v>0.1</v>
      </c>
      <c r="F32" s="29" t="s">
        <v>484</v>
      </c>
      <c r="G32" s="272" t="n">
        <f aca="false">Tabela2[[#This Row],[Custo operacional]]*$Z$7</f>
        <v>88.69905</v>
      </c>
      <c r="H32" s="271" t="n">
        <v>3.267</v>
      </c>
      <c r="I32" s="29" t="n">
        <v>0</v>
      </c>
      <c r="J32" s="272" t="n">
        <f aca="false">IFERROR((VLOOKUP(Tabela2[[#This Row],[Nº auxiliar ]],$Y$11:$Z$13,2,FALSE()))*Tabela2[[#This Row],[Faixa escolhida]],0)</f>
        <v>0</v>
      </c>
      <c r="K32" s="29" t="n">
        <v>0</v>
      </c>
      <c r="L32" s="29" t="n">
        <f aca="false">IFERROR(VLOOKUP(VLOOKUP(Tabela2[[#This Row],[Porte anestésico]],$Y$17:$Z$24,2,FALSE()),Faixa[[2023_2024]:[Escolhida]],2,FALSE()),0)</f>
        <v>0</v>
      </c>
      <c r="M32" s="29" t="n">
        <v>0</v>
      </c>
      <c r="N32" s="273" t="n">
        <f aca="false">Tabela2[[#This Row],[Filme ou doc]]*$Z$8</f>
        <v>0</v>
      </c>
      <c r="O32" s="273" t="n">
        <f aca="false">VLOOKUP(Tabela2[[#This Row],[Porte]],Faixa[#all],3,0)</f>
        <v>24.36</v>
      </c>
      <c r="P32" s="273" t="n">
        <f aca="false">VLOOKUP(Tabela2[[#This Row],[Porte]],Faixa[#all],4,0)</f>
        <v>26.33</v>
      </c>
      <c r="Q32" s="273" t="n">
        <f aca="false">VLOOKUP(Tabela2[[#This Row],[Porte]],Faixa[#all],5,0)</f>
        <v>30.25</v>
      </c>
      <c r="R32" s="273" t="n">
        <f aca="false">VLOOKUP(Tabela2[[#This Row],[Porte]],Faixa[#all],6,0)</f>
        <v>30.25</v>
      </c>
      <c r="S32" s="273" t="n">
        <f aca="false">(IF($F$3=$Q$6,Q32,IF($F$3=$R$6,R32,IF($F$3=$S$6,S32,IF($F$3=$T$6,T32,"Erro")))))</f>
        <v>30.25</v>
      </c>
      <c r="T32" s="274" t="n">
        <f aca="false">(Tabela2[[#This Row],[Faixa escolhida]]*Tabela2[[#This Row],[Fração de porte ]])+Tabela2[[#This Row],[Custo Filme]]+Tabela2[[#This Row],[Valor porte anest]]+Tabela2[[#This Row],[Valor Auxiliar]]+Tabela2[[#This Row],[UCO]]</f>
        <v>91.72405</v>
      </c>
      <c r="AC32" s="282" t="s">
        <v>531</v>
      </c>
      <c r="AD32" s="282" t="n">
        <f aca="false">IF($F$3=Faixa[[#Headers],[ORIGINAL]],Faixa[[#This Row],[ORIGINAL]],IF($F$3=Faixa[[#Headers],[FAIXA I]],Faixa[[#This Row],[FAIXA I]],IF($F$3=Faixa[[#Headers],[FAIXA II]],Faixa[[#This Row],[FAIXA II]],Faixa[[#This Row],[FAIXA III]])))</f>
        <v>3508.72</v>
      </c>
      <c r="AE32" s="283" t="n">
        <v>1306.64</v>
      </c>
      <c r="AF32" s="283" t="n">
        <v>1743.74</v>
      </c>
      <c r="AG32" s="283" t="n">
        <v>2618.05</v>
      </c>
      <c r="AH32" s="284" t="n">
        <v>3508.72</v>
      </c>
    </row>
    <row r="33" customFormat="false" ht="14.25" hidden="false" customHeight="false" outlineLevel="0" collapsed="false">
      <c r="C33" s="270" t="n">
        <v>30902045</v>
      </c>
      <c r="D33" s="29" t="s">
        <v>532</v>
      </c>
      <c r="E33" s="29" t="n">
        <v>1</v>
      </c>
      <c r="F33" s="29" t="s">
        <v>488</v>
      </c>
      <c r="G33" s="272" t="n">
        <f aca="false">Tabela2[[#This Row],[Custo operacional]]*$Z$7</f>
        <v>0</v>
      </c>
      <c r="H33" s="271" t="n">
        <v>0</v>
      </c>
      <c r="I33" s="29" t="n">
        <v>2</v>
      </c>
      <c r="J33" s="272" t="n">
        <f aca="false">IFERROR((VLOOKUP(Tabela2[[#This Row],[Nº auxiliar ]],$Y$11:$Z$13,2,FALSE()))*Tabela2[[#This Row],[Faixa escolhida]],0)</f>
        <v>2325.488</v>
      </c>
      <c r="K33" s="29" t="n">
        <v>6</v>
      </c>
      <c r="L33" s="29" t="n">
        <f aca="false">IFERROR(VLOOKUP(VLOOKUP(Tabela2[[#This Row],[Porte anestésico]],$Y$17:$Z$24,2,FALSE()),Faixa[[2023_2024]:[Escolhida]],2,FALSE()),0)</f>
        <v>3673.36</v>
      </c>
      <c r="M33" s="29" t="n">
        <v>0</v>
      </c>
      <c r="N33" s="273" t="n">
        <f aca="false">Tabela2[[#This Row],[Filme ou doc]]*$Z$8</f>
        <v>0</v>
      </c>
      <c r="O33" s="273" t="n">
        <f aca="false">VLOOKUP(Tabela2[[#This Row],[Porte]],Faixa[#all],3,0)</f>
        <v>4716.75</v>
      </c>
      <c r="P33" s="273" t="n">
        <f aca="false">VLOOKUP(Tabela2[[#This Row],[Porte]],Faixa[#all],4,0)</f>
        <v>4935.31</v>
      </c>
      <c r="Q33" s="273" t="n">
        <f aca="false">VLOOKUP(Tabela2[[#This Row],[Porte]],Faixa[#all],5,0)</f>
        <v>5373.03</v>
      </c>
      <c r="R33" s="273" t="n">
        <f aca="false">VLOOKUP(Tabela2[[#This Row],[Porte]],Faixa[#all],6,0)</f>
        <v>5813.72</v>
      </c>
      <c r="S33" s="273" t="n">
        <f aca="false">(IF($F$3=$Q$6,Q33,IF($F$3=$R$6,R33,IF($F$3=$S$6,S33,IF($F$3=$T$6,T33,"Erro")))))</f>
        <v>5813.72</v>
      </c>
      <c r="T33" s="274" t="n">
        <f aca="false">(Tabela2[[#This Row],[Faixa escolhida]]*Tabela2[[#This Row],[Fração de porte ]])+Tabela2[[#This Row],[Custo Filme]]+Tabela2[[#This Row],[Valor porte anest]]+Tabela2[[#This Row],[Valor Auxiliar]]+Tabela2[[#This Row],[UCO]]</f>
        <v>11812.568</v>
      </c>
      <c r="AC33" s="282" t="s">
        <v>518</v>
      </c>
      <c r="AD33" s="282" t="n">
        <f aca="false">IF($F$3=Faixa[[#Headers],[ORIGINAL]],Faixa[[#This Row],[ORIGINAL]],IF($F$3=Faixa[[#Headers],[FAIXA I]],Faixa[[#This Row],[FAIXA I]],IF($F$3=Faixa[[#Headers],[FAIXA II]],Faixa[[#This Row],[FAIXA II]],Faixa[[#This Row],[FAIXA III]])))</f>
        <v>3673.36</v>
      </c>
      <c r="AE33" s="283" t="n">
        <v>1428.74</v>
      </c>
      <c r="AF33" s="283" t="n">
        <v>1874.53</v>
      </c>
      <c r="AG33" s="283" t="n">
        <v>2766.24</v>
      </c>
      <c r="AH33" s="284" t="n">
        <v>3673.36</v>
      </c>
    </row>
    <row r="34" customFormat="false" ht="14.25" hidden="false" customHeight="false" outlineLevel="0" collapsed="false">
      <c r="C34" s="270" t="n">
        <v>20103590</v>
      </c>
      <c r="D34" s="29" t="s">
        <v>533</v>
      </c>
      <c r="E34" s="271" t="n">
        <v>1</v>
      </c>
      <c r="F34" s="29" t="s">
        <v>490</v>
      </c>
      <c r="G34" s="272" t="n">
        <f aca="false">Tabela2[[#This Row],[Custo operacional]]*$Z$7</f>
        <v>0</v>
      </c>
      <c r="H34" s="271" t="n">
        <v>0</v>
      </c>
      <c r="I34" s="29" t="n">
        <v>0</v>
      </c>
      <c r="J34" s="272" t="n">
        <f aca="false">IFERROR((VLOOKUP(Tabela2[[#This Row],[Nº auxiliar ]],$Y$11:$Z$13,2,FALSE()))*Tabela2[[#This Row],[Faixa escolhida]],0)</f>
        <v>0</v>
      </c>
      <c r="K34" s="29" t="n">
        <v>0</v>
      </c>
      <c r="L34" s="29" t="n">
        <f aca="false">IFERROR(VLOOKUP(VLOOKUP(Tabela2[[#This Row],[Porte anestésico]],$Y$17:$Z$24,2,FALSE()),Faixa[[2023_2024]:[Escolhida]],2,FALSE()),0)</f>
        <v>0</v>
      </c>
      <c r="M34" s="29" t="n">
        <v>0</v>
      </c>
      <c r="N34" s="273" t="n">
        <f aca="false">Tabela2[[#This Row],[Filme ou doc]]*$Z$8</f>
        <v>0</v>
      </c>
      <c r="O34" s="273" t="n">
        <f aca="false">VLOOKUP(Tabela2[[#This Row],[Porte]],Faixa[#all],3,0)</f>
        <v>73.12</v>
      </c>
      <c r="P34" s="273" t="n">
        <f aca="false">VLOOKUP(Tabela2[[#This Row],[Porte]],Faixa[#all],4,0)</f>
        <v>78.99</v>
      </c>
      <c r="Q34" s="273" t="n">
        <f aca="false">VLOOKUP(Tabela2[[#This Row],[Porte]],Faixa[#all],5,0)</f>
        <v>105.99</v>
      </c>
      <c r="R34" s="273" t="n">
        <f aca="false">VLOOKUP(Tabela2[[#This Row],[Porte]],Faixa[#all],6,0)</f>
        <v>119.67</v>
      </c>
      <c r="S34" s="273" t="n">
        <f aca="false">(IF($F$3=$Q$6,Q34,IF($F$3=$R$6,R34,IF($F$3=$S$6,S34,IF($F$3=$T$6,T34,"Erro")))))</f>
        <v>119.67</v>
      </c>
      <c r="T34" s="274" t="n">
        <f aca="false">(Tabela2[[#This Row],[Faixa escolhida]]*Tabela2[[#This Row],[Fração de porte ]])+Tabela2[[#This Row],[Custo Filme]]+Tabela2[[#This Row],[Valor porte anest]]+Tabela2[[#This Row],[Valor Auxiliar]]+Tabela2[[#This Row],[UCO]]</f>
        <v>119.67</v>
      </c>
      <c r="AC34" s="282" t="s">
        <v>496</v>
      </c>
      <c r="AD34" s="282" t="n">
        <f aca="false">IF($F$3=Faixa[[#Headers],[ORIGINAL]],Faixa[[#This Row],[ORIGINAL]],IF($F$3=Faixa[[#Headers],[FAIXA I]],Faixa[[#This Row],[FAIXA I]],IF($F$3=Faixa[[#Headers],[FAIXA II]],Faixa[[#This Row],[FAIXA II]],Faixa[[#This Row],[FAIXA III]])))</f>
        <v>3838</v>
      </c>
      <c r="AE34" s="283" t="n">
        <v>1574.38</v>
      </c>
      <c r="AF34" s="283" t="n">
        <v>2024.16</v>
      </c>
      <c r="AG34" s="283" t="n">
        <v>2923.87</v>
      </c>
      <c r="AH34" s="284" t="n">
        <v>3838</v>
      </c>
    </row>
    <row r="35" customFormat="false" ht="14.25" hidden="false" customHeight="false" outlineLevel="0" collapsed="false">
      <c r="C35" s="270" t="n">
        <v>30912326</v>
      </c>
      <c r="D35" s="29" t="s">
        <v>534</v>
      </c>
      <c r="E35" s="29" t="n">
        <v>1</v>
      </c>
      <c r="F35" s="29" t="s">
        <v>488</v>
      </c>
      <c r="G35" s="272" t="n">
        <f aca="false">Tabela2[[#This Row],[Custo operacional]]*$Z$7</f>
        <v>0</v>
      </c>
      <c r="H35" s="271" t="n">
        <v>0</v>
      </c>
      <c r="I35" s="29" t="n">
        <v>3</v>
      </c>
      <c r="J35" s="272" t="n">
        <f aca="false">IFERROR((VLOOKUP(Tabela2[[#This Row],[Nº auxiliar ]],$Y$11:$Z$13,2,FALSE()))*Tabela2[[#This Row],[Faixa escolhida]],0)</f>
        <v>1744.116</v>
      </c>
      <c r="K35" s="29" t="n">
        <v>7</v>
      </c>
      <c r="L35" s="29" t="n">
        <f aca="false">IFERROR(VLOOKUP(VLOOKUP(Tabela2[[#This Row],[Porte anestésico]],$Y$17:$Z$24,2,FALSE()),Faixa[[2023_2024]:[Escolhida]],2,FALSE()),0)</f>
        <v>4331.94</v>
      </c>
      <c r="M35" s="29" t="n">
        <v>0</v>
      </c>
      <c r="N35" s="273" t="n">
        <f aca="false">Tabela2[[#This Row],[Filme ou doc]]*$Z$8</f>
        <v>0</v>
      </c>
      <c r="O35" s="273" t="n">
        <f aca="false">VLOOKUP(Tabela2[[#This Row],[Porte]],Faixa[#all],3,0)</f>
        <v>4716.75</v>
      </c>
      <c r="P35" s="273" t="n">
        <f aca="false">VLOOKUP(Tabela2[[#This Row],[Porte]],Faixa[#all],4,0)</f>
        <v>4935.31</v>
      </c>
      <c r="Q35" s="273" t="n">
        <f aca="false">VLOOKUP(Tabela2[[#This Row],[Porte]],Faixa[#all],5,0)</f>
        <v>5373.03</v>
      </c>
      <c r="R35" s="273" t="n">
        <f aca="false">VLOOKUP(Tabela2[[#This Row],[Porte]],Faixa[#all],6,0)</f>
        <v>5813.72</v>
      </c>
      <c r="S35" s="273" t="n">
        <f aca="false">(IF($F$3=$Q$6,Q35,IF($F$3=$R$6,R35,IF($F$3=$S$6,S35,IF($F$3=$T$6,T35,"Erro")))))</f>
        <v>5813.72</v>
      </c>
      <c r="T35" s="274" t="n">
        <f aca="false">(Tabela2[[#This Row],[Faixa escolhida]]*Tabela2[[#This Row],[Fração de porte ]])+Tabela2[[#This Row],[Custo Filme]]+Tabela2[[#This Row],[Valor porte anest]]+Tabela2[[#This Row],[Valor Auxiliar]]+Tabela2[[#This Row],[UCO]]</f>
        <v>11889.776</v>
      </c>
      <c r="AC35" s="282" t="s">
        <v>535</v>
      </c>
      <c r="AD35" s="282" t="n">
        <f aca="false">IF($F$3=Faixa[[#Headers],[ORIGINAL]],Faixa[[#This Row],[ORIGINAL]],IF($F$3=Faixa[[#Headers],[FAIXA I]],Faixa[[#This Row],[FAIXA I]],IF($F$3=Faixa[[#Headers],[FAIXA II]],Faixa[[#This Row],[FAIXA II]],Faixa[[#This Row],[FAIXA III]])))</f>
        <v>4002.65</v>
      </c>
      <c r="AE35" s="283" t="n">
        <v>1690.05</v>
      </c>
      <c r="AF35" s="283" t="n">
        <v>2149.81</v>
      </c>
      <c r="AG35" s="283" t="n">
        <v>3069.49</v>
      </c>
      <c r="AH35" s="284" t="n">
        <v>4002.65</v>
      </c>
    </row>
    <row r="36" customFormat="false" ht="14.25" hidden="false" customHeight="false" outlineLevel="0" collapsed="false">
      <c r="C36" s="270" t="n">
        <v>30903033</v>
      </c>
      <c r="D36" s="29" t="s">
        <v>63</v>
      </c>
      <c r="E36" s="29" t="n">
        <v>1</v>
      </c>
      <c r="F36" s="29" t="s">
        <v>501</v>
      </c>
      <c r="G36" s="272" t="n">
        <f aca="false">Tabela2[[#This Row],[Custo operacional]]*$Z$7</f>
        <v>0</v>
      </c>
      <c r="H36" s="271" t="n">
        <v>0</v>
      </c>
      <c r="I36" s="29" t="n">
        <v>3</v>
      </c>
      <c r="J36" s="272" t="n">
        <f aca="false">IFERROR((VLOOKUP(Tabela2[[#This Row],[Nº auxiliar ]],$Y$11:$Z$13,2,FALSE()))*Tabela2[[#This Row],[Faixa escolhida]],0)</f>
        <v>1793.508</v>
      </c>
      <c r="K36" s="29" t="n">
        <v>8</v>
      </c>
      <c r="L36" s="29" t="n">
        <f aca="false">IFERROR(VLOOKUP(VLOOKUP(Tabela2[[#This Row],[Porte anestésico]],$Y$17:$Z$24,2,FALSE()),Faixa[[2023_2024]:[Escolhida]],2,FALSE()),0)</f>
        <v>4990.51</v>
      </c>
      <c r="M36" s="29" t="n">
        <v>0</v>
      </c>
      <c r="N36" s="273" t="n">
        <f aca="false">Tabela2[[#This Row],[Filme ou doc]]*$Z$8</f>
        <v>0</v>
      </c>
      <c r="O36" s="273" t="n">
        <f aca="false">VLOOKUP(Tabela2[[#This Row],[Porte]],Faixa[#all],3,0)</f>
        <v>5256.54</v>
      </c>
      <c r="P36" s="273" t="n">
        <f aca="false">VLOOKUP(Tabela2[[#This Row],[Porte]],Faixa[#all],4,0)</f>
        <v>5400.22</v>
      </c>
      <c r="Q36" s="273" t="n">
        <f aca="false">VLOOKUP(Tabela2[[#This Row],[Porte]],Faixa[#all],5,0)</f>
        <v>5688.28</v>
      </c>
      <c r="R36" s="273" t="n">
        <f aca="false">VLOOKUP(Tabela2[[#This Row],[Porte]],Faixa[#all],6,0)</f>
        <v>5978.36</v>
      </c>
      <c r="S36" s="273" t="n">
        <f aca="false">(IF($F$3=$Q$6,Q36,IF($F$3=$R$6,R36,IF($F$3=$S$6,S36,IF($F$3=$T$6,T36,"Erro")))))</f>
        <v>5978.36</v>
      </c>
      <c r="T36" s="274" t="n">
        <f aca="false">(Tabela2[[#This Row],[Faixa escolhida]]*Tabela2[[#This Row],[Fração de porte ]])+Tabela2[[#This Row],[Custo Filme]]+Tabela2[[#This Row],[Valor porte anest]]+Tabela2[[#This Row],[Valor Auxiliar]]+Tabela2[[#This Row],[UCO]]</f>
        <v>12762.378</v>
      </c>
      <c r="AC36" s="282" t="s">
        <v>536</v>
      </c>
      <c r="AD36" s="282" t="n">
        <f aca="false">IF($F$3=Faixa[[#Headers],[ORIGINAL]],Faixa[[#This Row],[ORIGINAL]],IF($F$3=Faixa[[#Headers],[FAIXA I]],Faixa[[#This Row],[FAIXA I]],IF($F$3=Faixa[[#Headers],[FAIXA II]],Faixa[[#This Row],[FAIXA II]],Faixa[[#This Row],[FAIXA III]])))</f>
        <v>4167.29</v>
      </c>
      <c r="AE36" s="283" t="n">
        <v>1831.43</v>
      </c>
      <c r="AF36" s="283" t="n">
        <v>2296.03</v>
      </c>
      <c r="AG36" s="283" t="n">
        <v>3225.41</v>
      </c>
      <c r="AH36" s="284" t="n">
        <v>4167.29</v>
      </c>
    </row>
    <row r="37" customFormat="false" ht="14.25" hidden="false" customHeight="false" outlineLevel="0" collapsed="false">
      <c r="C37" s="270" t="s">
        <v>537</v>
      </c>
      <c r="D37" s="29" t="s">
        <v>59</v>
      </c>
      <c r="E37" s="29" t="n">
        <v>1</v>
      </c>
      <c r="F37" s="29" t="s">
        <v>488</v>
      </c>
      <c r="G37" s="272" t="n">
        <f aca="false">Tabela2[[#This Row],[Custo operacional]]*$Z$7</f>
        <v>0</v>
      </c>
      <c r="H37" s="271" t="n">
        <v>0</v>
      </c>
      <c r="I37" s="29" t="n">
        <v>3</v>
      </c>
      <c r="J37" s="272" t="n">
        <f aca="false">IFERROR((VLOOKUP(Tabela2[[#This Row],[Nº auxiliar ]],$Y$11:$Z$13,2,FALSE()))*Tabela2[[#This Row],[Faixa escolhida]],0)</f>
        <v>1744.116</v>
      </c>
      <c r="K37" s="29" t="n">
        <v>7</v>
      </c>
      <c r="L37" s="29" t="n">
        <f aca="false">IFERROR(VLOOKUP(VLOOKUP(Tabela2[[#This Row],[Porte anestésico]],$Y$17:$Z$24,2,FALSE()),Faixa[[2023_2024]:[Escolhida]],2,FALSE()),0)</f>
        <v>4331.94</v>
      </c>
      <c r="M37" s="29" t="n">
        <v>0</v>
      </c>
      <c r="N37" s="273" t="n">
        <f aca="false">Tabela2[[#This Row],[Filme ou doc]]*$Z$8</f>
        <v>0</v>
      </c>
      <c r="O37" s="273" t="n">
        <f aca="false">VLOOKUP(Tabela2[[#This Row],[Porte]],Faixa[#all],3,0)</f>
        <v>4716.75</v>
      </c>
      <c r="P37" s="273" t="n">
        <f aca="false">VLOOKUP(Tabela2[[#This Row],[Porte]],Faixa[#all],4,0)</f>
        <v>4935.31</v>
      </c>
      <c r="Q37" s="273" t="n">
        <f aca="false">VLOOKUP(Tabela2[[#This Row],[Porte]],Faixa[#all],5,0)</f>
        <v>5373.03</v>
      </c>
      <c r="R37" s="273" t="n">
        <f aca="false">VLOOKUP(Tabela2[[#This Row],[Porte]],Faixa[#all],6,0)</f>
        <v>5813.72</v>
      </c>
      <c r="S37" s="273" t="n">
        <f aca="false">(IF($F$3=$Q$6,Q37,IF($F$3=$R$6,R37,IF($F$3=$S$6,S37,IF($F$3=$T$6,T37,"Erro")))))</f>
        <v>5813.72</v>
      </c>
      <c r="T37" s="274" t="n">
        <f aca="false">(Tabela2[[#This Row],[Faixa escolhida]]*Tabela2[[#This Row],[Fração de porte ]])+Tabela2[[#This Row],[Custo Filme]]+Tabela2[[#This Row],[Valor porte anest]]+Tabela2[[#This Row],[Valor Auxiliar]]+Tabela2[[#This Row],[UCO]]</f>
        <v>11889.776</v>
      </c>
      <c r="AC37" s="282" t="s">
        <v>520</v>
      </c>
      <c r="AD37" s="282" t="n">
        <f aca="false">IF($F$3=Faixa[[#Headers],[ORIGINAL]],Faixa[[#This Row],[ORIGINAL]],IF($F$3=Faixa[[#Headers],[FAIXA I]],Faixa[[#This Row],[FAIXA I]],IF($F$3=Faixa[[#Headers],[FAIXA II]],Faixa[[#This Row],[FAIXA II]],Faixa[[#This Row],[FAIXA III]])))</f>
        <v>4331.94</v>
      </c>
      <c r="AE37" s="283" t="n">
        <v>2032.78</v>
      </c>
      <c r="AF37" s="283" t="n">
        <v>2490.22</v>
      </c>
      <c r="AG37" s="283" t="n">
        <v>3405.3</v>
      </c>
      <c r="AH37" s="284" t="n">
        <v>4331.94</v>
      </c>
    </row>
    <row r="38" customFormat="false" ht="14.25" hidden="false" customHeight="false" outlineLevel="0" collapsed="false">
      <c r="C38" s="270" t="n">
        <v>41101014</v>
      </c>
      <c r="D38" s="29" t="s">
        <v>89</v>
      </c>
      <c r="E38" s="271" t="n">
        <v>1</v>
      </c>
      <c r="F38" s="29" t="s">
        <v>504</v>
      </c>
      <c r="G38" s="272" t="n">
        <f aca="false">Tabela2[[#This Row],[Custo operacional]]*$Z$7</f>
        <v>1282.566</v>
      </c>
      <c r="H38" s="271" t="n">
        <v>47.24</v>
      </c>
      <c r="I38" s="29" t="n">
        <v>0</v>
      </c>
      <c r="J38" s="272" t="n">
        <f aca="false">IFERROR((VLOOKUP(Tabela2[[#This Row],[Nº auxiliar ]],$Y$11:$Z$13,2,FALSE()))*Tabela2[[#This Row],[Faixa escolhida]],0)</f>
        <v>0</v>
      </c>
      <c r="K38" s="29" t="n">
        <v>0</v>
      </c>
      <c r="L38" s="29" t="n">
        <f aca="false">IFERROR(VLOOKUP(VLOOKUP(Tabela2[[#This Row],[Porte anestésico]],$Y$17:$Z$24,2,FALSE()),Faixa[[2023_2024]:[Escolhida]],2,FALSE()),0)</f>
        <v>0</v>
      </c>
      <c r="M38" s="29" t="n">
        <v>4</v>
      </c>
      <c r="N38" s="273" t="n">
        <f aca="false">Tabela2[[#This Row],[Filme ou doc]]*$Z$8</f>
        <v>126.36</v>
      </c>
      <c r="O38" s="273" t="n">
        <f aca="false">VLOOKUP(Tabela2[[#This Row],[Porte]],Faixa[#all],3,0)</f>
        <v>304.17</v>
      </c>
      <c r="P38" s="273" t="n">
        <f aca="false">VLOOKUP(Tabela2[[#This Row],[Porte]],Faixa[#all],4,0)</f>
        <v>411.85</v>
      </c>
      <c r="Q38" s="273" t="n">
        <f aca="false">VLOOKUP(Tabela2[[#This Row],[Porte]],Faixa[#all],5,0)</f>
        <v>627.25</v>
      </c>
      <c r="R38" s="273" t="n">
        <f aca="false">VLOOKUP(Tabela2[[#This Row],[Porte]],Faixa[#all],6,0)</f>
        <v>874.44</v>
      </c>
      <c r="S38" s="273" t="n">
        <f aca="false">(IF($F$3=$Q$6,Q38,IF($F$3=$R$6,R38,IF($F$3=$S$6,S38,IF($F$3=$T$6,T38,"Erro")))))</f>
        <v>874.44</v>
      </c>
      <c r="T38" s="274" t="n">
        <f aca="false">(Tabela2[[#This Row],[Faixa escolhida]]*Tabela2[[#This Row],[Fração de porte ]])+Tabela2[[#This Row],[Custo Filme]]+Tabela2[[#This Row],[Valor porte anest]]+Tabela2[[#This Row],[Valor Auxiliar]]+Tabela2[[#This Row],[UCO]]</f>
        <v>2283.366</v>
      </c>
      <c r="AC38" s="282" t="s">
        <v>538</v>
      </c>
      <c r="AD38" s="282" t="n">
        <f aca="false">IF($F$3=Faixa[[#Headers],[ORIGINAL]],Faixa[[#This Row],[ORIGINAL]],IF($F$3=Faixa[[#Headers],[FAIXA I]],Faixa[[#This Row],[FAIXA I]],IF($F$3=Faixa[[#Headers],[FAIXA II]],Faixa[[#This Row],[FAIXA II]],Faixa[[#This Row],[FAIXA III]])))</f>
        <v>4496.57</v>
      </c>
      <c r="AE38" s="283" t="n">
        <v>2150.59</v>
      </c>
      <c r="AF38" s="283" t="n">
        <v>2617.58</v>
      </c>
      <c r="AG38" s="283" t="n">
        <v>3551.77</v>
      </c>
      <c r="AH38" s="284" t="n">
        <v>4496.57</v>
      </c>
    </row>
    <row r="39" customFormat="false" ht="14.25" hidden="false" customHeight="false" outlineLevel="0" collapsed="false">
      <c r="C39" s="270" t="n">
        <v>41001010</v>
      </c>
      <c r="D39" s="29" t="s">
        <v>84</v>
      </c>
      <c r="E39" s="271" t="n">
        <v>1</v>
      </c>
      <c r="F39" s="29" t="s">
        <v>502</v>
      </c>
      <c r="G39" s="272" t="n">
        <f aca="false">Tabela2[[#This Row],[Custo operacional]]*$Z$7</f>
        <v>518.565</v>
      </c>
      <c r="H39" s="271" t="n">
        <v>19.1</v>
      </c>
      <c r="I39" s="29" t="n">
        <v>0</v>
      </c>
      <c r="J39" s="272" t="n">
        <f aca="false">IFERROR((VLOOKUP(Tabela2[[#This Row],[Nº auxiliar ]],$Y$11:$Z$13,2,FALSE()))*Tabela2[[#This Row],[Faixa escolhida]],0)</f>
        <v>0</v>
      </c>
      <c r="K39" s="29" t="n">
        <v>0</v>
      </c>
      <c r="L39" s="29" t="n">
        <f aca="false">IFERROR(VLOOKUP(VLOOKUP(Tabela2[[#This Row],[Porte anestésico]],$Y$17:$Z$24,2,FALSE()),Faixa[[2023_2024]:[Escolhida]],2,FALSE()),0)</f>
        <v>0</v>
      </c>
      <c r="M39" s="29" t="n">
        <v>1</v>
      </c>
      <c r="N39" s="273" t="n">
        <f aca="false">Tabela2[[#This Row],[Filme ou doc]]*$Z$8</f>
        <v>31.59</v>
      </c>
      <c r="O39" s="273" t="n">
        <f aca="false">VLOOKUP(Tabela2[[#This Row],[Porte]],Faixa[#all],3,0)</f>
        <v>265.61</v>
      </c>
      <c r="P39" s="273" t="n">
        <f aca="false">VLOOKUP(Tabela2[[#This Row],[Porte]],Faixa[#all],4,0)</f>
        <v>347.88</v>
      </c>
      <c r="Q39" s="273" t="n">
        <f aca="false">VLOOKUP(Tabela2[[#This Row],[Porte]],Faixa[#all],5,0)</f>
        <v>512.46</v>
      </c>
      <c r="R39" s="273" t="n">
        <f aca="false">VLOOKUP(Tabela2[[#This Row],[Porte]],Faixa[#all],6,0)</f>
        <v>709.79</v>
      </c>
      <c r="S39" s="273" t="n">
        <f aca="false">(IF($F$3=$Q$6,Q39,IF($F$3=$R$6,R39,IF($F$3=$S$6,S39,IF($F$3=$T$6,T39,"Erro")))))</f>
        <v>709.79</v>
      </c>
      <c r="T39" s="274" t="n">
        <f aca="false">(Tabela2[[#This Row],[Faixa escolhida]]*Tabela2[[#This Row],[Fração de porte ]])+Tabela2[[#This Row],[Custo Filme]]+Tabela2[[#This Row],[Valor porte anest]]+Tabela2[[#This Row],[Valor Auxiliar]]+Tabela2[[#This Row],[UCO]]</f>
        <v>1259.945</v>
      </c>
      <c r="AC39" s="282" t="s">
        <v>539</v>
      </c>
      <c r="AD39" s="282" t="n">
        <f aca="false">IF($F$3=Faixa[[#Headers],[ORIGINAL]],Faixa[[#This Row],[ORIGINAL]],IF($F$3=Faixa[[#Headers],[FAIXA I]],Faixa[[#This Row],[FAIXA I]],IF($F$3=Faixa[[#Headers],[FAIXA II]],Faixa[[#This Row],[FAIXA II]],Faixa[[#This Row],[FAIXA III]])))</f>
        <v>4661.22</v>
      </c>
      <c r="AE39" s="283" t="n">
        <v>2358.37</v>
      </c>
      <c r="AF39" s="283" t="n">
        <v>2816.92</v>
      </c>
      <c r="AG39" s="283" t="n">
        <v>3734.25</v>
      </c>
      <c r="AH39" s="284" t="n">
        <v>4661.22</v>
      </c>
    </row>
    <row r="40" customFormat="false" ht="14.25" hidden="false" customHeight="false" outlineLevel="0" collapsed="false">
      <c r="C40" s="270" t="s">
        <v>61</v>
      </c>
      <c r="D40" s="29" t="s">
        <v>62</v>
      </c>
      <c r="E40" s="29" t="n">
        <v>1</v>
      </c>
      <c r="F40" s="29" t="s">
        <v>473</v>
      </c>
      <c r="G40" s="272" t="n">
        <f aca="false">Tabela2[[#This Row],[Custo operacional]]*$Z$7</f>
        <v>0</v>
      </c>
      <c r="H40" s="271" t="n">
        <v>0</v>
      </c>
      <c r="I40" s="29" t="n">
        <v>3</v>
      </c>
      <c r="J40" s="272" t="n">
        <f aca="false">IFERROR((VLOOKUP(Tabela2[[#This Row],[Nº auxiliar ]],$Y$11:$Z$13,2,FALSE()))*Tabela2[[#This Row],[Faixa escolhida]],0)</f>
        <v>1694.724</v>
      </c>
      <c r="K40" s="29" t="n">
        <v>7</v>
      </c>
      <c r="L40" s="29" t="n">
        <f aca="false">IFERROR(VLOOKUP(VLOOKUP(Tabela2[[#This Row],[Porte anestésico]],$Y$17:$Z$24,2,FALSE()),Faixa[[2023_2024]:[Escolhida]],2,FALSE()),0)</f>
        <v>4331.94</v>
      </c>
      <c r="M40" s="29" t="n">
        <v>0</v>
      </c>
      <c r="N40" s="273" t="n">
        <f aca="false">Tabela2[[#This Row],[Filme ou doc]]*$Z$8</f>
        <v>0</v>
      </c>
      <c r="O40" s="273" t="n">
        <f aca="false">VLOOKUP(Tabela2[[#This Row],[Porte]],Faixa[#all],3,0)</f>
        <v>4264.77</v>
      </c>
      <c r="P40" s="273" t="n">
        <f aca="false">VLOOKUP(Tabela2[[#This Row],[Porte]],Faixa[#all],4,0)</f>
        <v>4540.64</v>
      </c>
      <c r="Q40" s="273" t="n">
        <f aca="false">VLOOKUP(Tabela2[[#This Row],[Porte]],Faixa[#all],5,0)</f>
        <v>5092.9</v>
      </c>
      <c r="R40" s="273" t="n">
        <f aca="false">VLOOKUP(Tabela2[[#This Row],[Porte]],Faixa[#all],6,0)</f>
        <v>5649.08</v>
      </c>
      <c r="S40" s="273" t="n">
        <f aca="false">(IF($F$3=$Q$6,Q40,IF($F$3=$R$6,R40,IF($F$3=$S$6,S40,IF($F$3=$T$6,T40,"Erro")))))</f>
        <v>5649.08</v>
      </c>
      <c r="T40" s="274" t="n">
        <f aca="false">(Tabela2[[#This Row],[Faixa escolhida]]*Tabela2[[#This Row],[Fração de porte ]])+Tabela2[[#This Row],[Custo Filme]]+Tabela2[[#This Row],[Valor porte anest]]+Tabela2[[#This Row],[Valor Auxiliar]]+Tabela2[[#This Row],[UCO]]</f>
        <v>11675.744</v>
      </c>
      <c r="AC40" s="282" t="s">
        <v>482</v>
      </c>
      <c r="AD40" s="282" t="n">
        <f aca="false">IF($F$3=Faixa[[#Headers],[ORIGINAL]],Faixa[[#This Row],[ORIGINAL]],IF($F$3=Faixa[[#Headers],[FAIXA I]],Faixa[[#This Row],[FAIXA I]],IF($F$3=Faixa[[#Headers],[FAIXA II]],Faixa[[#This Row],[FAIXA II]],Faixa[[#This Row],[FAIXA III]])))</f>
        <v>4825.86</v>
      </c>
      <c r="AE40" s="283" t="n">
        <v>2587.57</v>
      </c>
      <c r="AF40" s="283" t="n">
        <v>3033.38</v>
      </c>
      <c r="AG40" s="283" t="n">
        <v>3925.28</v>
      </c>
      <c r="AH40" s="284" t="n">
        <v>4825.86</v>
      </c>
    </row>
    <row r="41" customFormat="false" ht="14.25" hidden="false" customHeight="false" outlineLevel="0" collapsed="false">
      <c r="C41" s="270" t="n">
        <v>40814220</v>
      </c>
      <c r="D41" s="29" t="s">
        <v>92</v>
      </c>
      <c r="E41" s="271" t="n">
        <v>1</v>
      </c>
      <c r="F41" s="29" t="s">
        <v>488</v>
      </c>
      <c r="G41" s="272" t="n">
        <f aca="false">Tabela2[[#This Row],[Custo operacional]]*$Z$7</f>
        <v>0</v>
      </c>
      <c r="H41" s="271" t="n">
        <v>0</v>
      </c>
      <c r="I41" s="29" t="n">
        <v>2</v>
      </c>
      <c r="J41" s="272" t="n">
        <f aca="false">IFERROR((VLOOKUP(Tabela2[[#This Row],[Nº auxiliar ]],$Y$11:$Z$13,2,FALSE()))*Tabela2[[#This Row],[Faixa escolhida]],0)</f>
        <v>2325.488</v>
      </c>
      <c r="K41" s="29" t="n">
        <v>7</v>
      </c>
      <c r="L41" s="29" t="n">
        <f aca="false">IFERROR(VLOOKUP(VLOOKUP(Tabela2[[#This Row],[Porte anestésico]],$Y$17:$Z$24,2,FALSE()),Faixa[[2023_2024]:[Escolhida]],2,FALSE()),0)</f>
        <v>4331.94</v>
      </c>
      <c r="M41" s="29" t="n">
        <v>0</v>
      </c>
      <c r="N41" s="273" t="n">
        <f aca="false">Tabela2[[#This Row],[Filme ou doc]]*$Z$8</f>
        <v>0</v>
      </c>
      <c r="O41" s="273" t="n">
        <f aca="false">VLOOKUP(Tabela2[[#This Row],[Porte]],Faixa[#all],3,0)</f>
        <v>4716.75</v>
      </c>
      <c r="P41" s="273" t="n">
        <f aca="false">VLOOKUP(Tabela2[[#This Row],[Porte]],Faixa[#all],4,0)</f>
        <v>4935.31</v>
      </c>
      <c r="Q41" s="273" t="n">
        <f aca="false">VLOOKUP(Tabela2[[#This Row],[Porte]],Faixa[#all],5,0)</f>
        <v>5373.03</v>
      </c>
      <c r="R41" s="273" t="n">
        <f aca="false">VLOOKUP(Tabela2[[#This Row],[Porte]],Faixa[#all],6,0)</f>
        <v>5813.72</v>
      </c>
      <c r="S41" s="273" t="n">
        <f aca="false">(IF($F$3=$Q$6,Q41,IF($F$3=$R$6,R41,IF($F$3=$S$6,S41,IF($F$3=$T$6,T41,"Erro")))))</f>
        <v>5813.72</v>
      </c>
      <c r="T41" s="274" t="n">
        <f aca="false">(Tabela2[[#This Row],[Faixa escolhida]]*Tabela2[[#This Row],[Fração de porte ]])+Tabela2[[#This Row],[Custo Filme]]+Tabela2[[#This Row],[Valor porte anest]]+Tabela2[[#This Row],[Valor Auxiliar]]+Tabela2[[#This Row],[UCO]]</f>
        <v>12471.148</v>
      </c>
      <c r="AC41" s="282" t="s">
        <v>522</v>
      </c>
      <c r="AD41" s="282" t="n">
        <f aca="false">IF($F$3=Faixa[[#Headers],[ORIGINAL]],Faixa[[#This Row],[ORIGINAL]],IF($F$3=Faixa[[#Headers],[FAIXA I]],Faixa[[#This Row],[FAIXA I]],IF($F$3=Faixa[[#Headers],[FAIXA II]],Faixa[[#This Row],[FAIXA II]],Faixa[[#This Row],[FAIXA III]])))</f>
        <v>4990.51</v>
      </c>
      <c r="AE41" s="283" t="n">
        <v>2681.82</v>
      </c>
      <c r="AF41" s="283" t="n">
        <v>3141.91</v>
      </c>
      <c r="AG41" s="283" t="n">
        <v>4062.35</v>
      </c>
      <c r="AH41" s="284" t="n">
        <v>4990.51</v>
      </c>
    </row>
    <row r="42" customFormat="false" ht="14.25" hidden="false" customHeight="false" outlineLevel="0" collapsed="false">
      <c r="C42" s="270" t="n">
        <v>20204191</v>
      </c>
      <c r="D42" s="29" t="s">
        <v>95</v>
      </c>
      <c r="E42" s="271" t="n">
        <v>1</v>
      </c>
      <c r="F42" s="29" t="s">
        <v>530</v>
      </c>
      <c r="G42" s="272" t="n">
        <f aca="false">Tabela2[[#This Row],[Custo operacional]]*$Z$7</f>
        <v>0</v>
      </c>
      <c r="H42" s="271" t="n">
        <v>0</v>
      </c>
      <c r="I42" s="29" t="n">
        <v>0</v>
      </c>
      <c r="J42" s="272" t="n">
        <f aca="false">IFERROR((VLOOKUP(Tabela2[[#This Row],[Nº auxiliar ]],$Y$11:$Z$13,2,FALSE()))*Tabela2[[#This Row],[Faixa escolhida]],0)</f>
        <v>0</v>
      </c>
      <c r="K42" s="29" t="n">
        <v>0</v>
      </c>
      <c r="L42" s="29" t="n">
        <f aca="false">IFERROR(VLOOKUP(VLOOKUP(Tabela2[[#This Row],[Porte anestésico]],$Y$17:$Z$24,2,FALSE()),Faixa[[2023_2024]:[Escolhida]],2,FALSE()),0)</f>
        <v>0</v>
      </c>
      <c r="M42" s="29" t="n">
        <v>0</v>
      </c>
      <c r="N42" s="273" t="n">
        <f aca="false">Tabela2[[#This Row],[Filme ou doc]]*$Z$8</f>
        <v>0</v>
      </c>
      <c r="O42" s="273" t="n">
        <f aca="false">VLOOKUP(Tabela2[[#This Row],[Porte]],Faixa[#all],3,0)</f>
        <v>1229.53</v>
      </c>
      <c r="P42" s="273" t="n">
        <f aca="false">VLOOKUP(Tabela2[[#This Row],[Porte]],Faixa[#all],4,0)</f>
        <v>1648.93</v>
      </c>
      <c r="Q42" s="273" t="n">
        <f aca="false">VLOOKUP(Tabela2[[#This Row],[Porte]],Faixa[#all],5,0)</f>
        <v>2487.85</v>
      </c>
      <c r="R42" s="273" t="n">
        <f aca="false">VLOOKUP(Tabela2[[#This Row],[Porte]],Faixa[#all],6,0)</f>
        <v>3344.08</v>
      </c>
      <c r="S42" s="273" t="n">
        <f aca="false">(IF($F$3=$Q$6,Q42,IF($F$3=$R$6,R42,IF($F$3=$S$6,S42,IF($F$3=$T$6,T42,"Erro")))))</f>
        <v>3344.08</v>
      </c>
      <c r="T42" s="274" t="n">
        <f aca="false">(Tabela2[[#This Row],[Faixa escolhida]]*Tabela2[[#This Row],[Fração de porte ]])+Tabela2[[#This Row],[Custo Filme]]+Tabela2[[#This Row],[Valor porte anest]]+Tabela2[[#This Row],[Valor Auxiliar]]+Tabela2[[#This Row],[UCO]]</f>
        <v>3344.08</v>
      </c>
      <c r="AC42" s="282" t="s">
        <v>540</v>
      </c>
      <c r="AD42" s="282" t="n">
        <f aca="false">IF($F$3=Faixa[[#Headers],[ORIGINAL]],Faixa[[#This Row],[ORIGINAL]],IF($F$3=Faixa[[#Headers],[FAIXA I]],Faixa[[#This Row],[FAIXA I]],IF($F$3=Faixa[[#Headers],[FAIXA II]],Faixa[[#This Row],[FAIXA II]],Faixa[[#This Row],[FAIXA III]])))</f>
        <v>5155.14</v>
      </c>
      <c r="AE42" s="283" t="n">
        <v>2883.17</v>
      </c>
      <c r="AF42" s="283" t="n">
        <v>3336.08</v>
      </c>
      <c r="AG42" s="283" t="n">
        <v>4242.24</v>
      </c>
      <c r="AH42" s="284" t="n">
        <v>5155.14</v>
      </c>
    </row>
    <row r="43" customFormat="false" ht="14.25" hidden="false" customHeight="false" outlineLevel="0" collapsed="false">
      <c r="C43" s="270" t="n">
        <v>40302571</v>
      </c>
      <c r="D43" s="29" t="s">
        <v>103</v>
      </c>
      <c r="E43" s="271" t="n">
        <v>0.1</v>
      </c>
      <c r="F43" s="29" t="s">
        <v>484</v>
      </c>
      <c r="G43" s="272" t="n">
        <f aca="false">Tabela2[[#This Row],[Custo operacional]]*$Z$7</f>
        <v>88.69905</v>
      </c>
      <c r="H43" s="271" t="n">
        <v>3.267</v>
      </c>
      <c r="I43" s="29" t="n">
        <v>0</v>
      </c>
      <c r="J43" s="272" t="n">
        <f aca="false">IFERROR((VLOOKUP(Tabela2[[#This Row],[Nº auxiliar ]],$Y$11:$Z$13,2,FALSE()))*Tabela2[[#This Row],[Faixa escolhida]],0)</f>
        <v>0</v>
      </c>
      <c r="K43" s="29" t="n">
        <v>0</v>
      </c>
      <c r="L43" s="29" t="n">
        <f aca="false">IFERROR(VLOOKUP(VLOOKUP(Tabela2[[#This Row],[Porte anestésico]],$Y$17:$Z$24,2,FALSE()),Faixa[[2023_2024]:[Escolhida]],2,FALSE()),0)</f>
        <v>0</v>
      </c>
      <c r="M43" s="29" t="n">
        <v>0</v>
      </c>
      <c r="N43" s="273" t="n">
        <f aca="false">Tabela2[[#This Row],[Filme ou doc]]*$Z$8</f>
        <v>0</v>
      </c>
      <c r="O43" s="273" t="n">
        <f aca="false">VLOOKUP(Tabela2[[#This Row],[Porte]],Faixa[#all],3,0)</f>
        <v>24.36</v>
      </c>
      <c r="P43" s="273" t="n">
        <f aca="false">VLOOKUP(Tabela2[[#This Row],[Porte]],Faixa[#all],4,0)</f>
        <v>26.33</v>
      </c>
      <c r="Q43" s="273" t="n">
        <f aca="false">VLOOKUP(Tabela2[[#This Row],[Porte]],Faixa[#all],5,0)</f>
        <v>30.25</v>
      </c>
      <c r="R43" s="273" t="n">
        <f aca="false">VLOOKUP(Tabela2[[#This Row],[Porte]],Faixa[#all],6,0)</f>
        <v>30.25</v>
      </c>
      <c r="S43" s="273" t="n">
        <f aca="false">(IF($F$3=$Q$6,Q43,IF($F$3=$R$6,R43,IF($F$3=$S$6,S43,IF($F$3=$T$6,T43,"Erro")))))</f>
        <v>30.25</v>
      </c>
      <c r="T43" s="274" t="n">
        <f aca="false">(Tabela2[[#This Row],[Faixa escolhida]]*Tabela2[[#This Row],[Fração de porte ]])+Tabela2[[#This Row],[Custo Filme]]+Tabela2[[#This Row],[Valor porte anest]]+Tabela2[[#This Row],[Valor Auxiliar]]+Tabela2[[#This Row],[UCO]]</f>
        <v>91.72405</v>
      </c>
      <c r="AC43" s="282" t="s">
        <v>541</v>
      </c>
      <c r="AD43" s="282" t="n">
        <f aca="false">IF($F$3=Faixa[[#Headers],[ORIGINAL]],Faixa[[#This Row],[ORIGINAL]],IF($F$3=Faixa[[#Headers],[FAIXA I]],Faixa[[#This Row],[FAIXA I]],IF($F$3=Faixa[[#Headers],[FAIXA II]],Faixa[[#This Row],[FAIXA II]],Faixa[[#This Row],[FAIXA III]])))</f>
        <v>5319.79</v>
      </c>
      <c r="AE43" s="283" t="n">
        <v>3532.2</v>
      </c>
      <c r="AF43" s="283" t="n">
        <v>3888.39</v>
      </c>
      <c r="AG43" s="283" t="n">
        <v>4601.18</v>
      </c>
      <c r="AH43" s="284" t="n">
        <v>5319.79</v>
      </c>
    </row>
    <row r="44" customFormat="false" ht="14.25" hidden="false" customHeight="false" outlineLevel="0" collapsed="false">
      <c r="C44" s="294" t="n">
        <v>40302580</v>
      </c>
      <c r="D44" s="295" t="s">
        <v>99</v>
      </c>
      <c r="E44" s="296" t="n">
        <v>0.01</v>
      </c>
      <c r="F44" s="295" t="s">
        <v>484</v>
      </c>
      <c r="G44" s="272" t="n">
        <f aca="false">Tabela2[[#This Row],[Custo operacional]]*$Z$7</f>
        <v>10.50705</v>
      </c>
      <c r="H44" s="296" t="n">
        <v>0.387</v>
      </c>
      <c r="I44" s="295" t="n">
        <v>0</v>
      </c>
      <c r="J44" s="297" t="n">
        <f aca="false">IFERROR((VLOOKUP(Tabela2[[#This Row],[Nº auxiliar ]],$Y$11:$Z$13,2,FALSE()))*Tabela2[[#This Row],[Faixa escolhida]],0)</f>
        <v>0</v>
      </c>
      <c r="K44" s="295" t="n">
        <v>0</v>
      </c>
      <c r="L44" s="295" t="n">
        <f aca="false">IFERROR(VLOOKUP(VLOOKUP(Tabela2[[#This Row],[Porte anestésico]],$Y$17:$Z$24,2,FALSE()),Faixa[[2023_2024]:[Escolhida]],2,FALSE()),0)</f>
        <v>0</v>
      </c>
      <c r="M44" s="295" t="n">
        <v>0</v>
      </c>
      <c r="N44" s="273" t="n">
        <f aca="false">Tabela2[[#This Row],[Filme ou doc]]*$Z$8</f>
        <v>0</v>
      </c>
      <c r="O44" s="273" t="n">
        <f aca="false">VLOOKUP(Tabela2[[#This Row],[Porte]],Faixa[#all],3,0)</f>
        <v>24.36</v>
      </c>
      <c r="P44" s="273" t="n">
        <f aca="false">VLOOKUP(Tabela2[[#This Row],[Porte]],Faixa[#all],4,0)</f>
        <v>26.33</v>
      </c>
      <c r="Q44" s="273" t="n">
        <f aca="false">VLOOKUP(Tabela2[[#This Row],[Porte]],Faixa[#all],5,0)</f>
        <v>30.25</v>
      </c>
      <c r="R44" s="273" t="n">
        <f aca="false">VLOOKUP(Tabela2[[#This Row],[Porte]],Faixa[#all],6,0)</f>
        <v>30.25</v>
      </c>
      <c r="S44" s="273" t="n">
        <f aca="false">(IF($F$3=$Q$6,Q44,IF($F$3=$R$6,R44,IF($F$3=$S$6,S44,IF($F$3=$T$6,T44,"Erro")))))</f>
        <v>30.25</v>
      </c>
      <c r="T44" s="274" t="n">
        <f aca="false">(Tabela2[[#This Row],[Faixa escolhida]]*Tabela2[[#This Row],[Fração de porte ]])+Tabela2[[#This Row],[Custo Filme]]+Tabela2[[#This Row],[Valor porte anest]]+Tabela2[[#This Row],[Valor Auxiliar]]+Tabela2[[#This Row],[UCO]]</f>
        <v>10.80955</v>
      </c>
      <c r="AC44" s="282" t="s">
        <v>506</v>
      </c>
      <c r="AD44" s="282" t="n">
        <f aca="false">IF($F$3=Faixa[[#Headers],[ORIGINAL]],Faixa[[#This Row],[ORIGINAL]],IF($F$3=Faixa[[#Headers],[FAIXA I]],Faixa[[#This Row],[FAIXA I]],IF($F$3=Faixa[[#Headers],[FAIXA II]],Faixa[[#This Row],[FAIXA II]],Faixa[[#This Row],[FAIXA III]])))</f>
        <v>5484.43</v>
      </c>
      <c r="AE44" s="283" t="n">
        <v>3887.78</v>
      </c>
      <c r="AF44" s="283" t="n">
        <v>4205.95</v>
      </c>
      <c r="AG44" s="283" t="n">
        <v>4842.75</v>
      </c>
      <c r="AH44" s="284" t="n">
        <v>5484.43</v>
      </c>
    </row>
    <row r="45" customFormat="false" ht="14.25" hidden="false" customHeight="false" outlineLevel="0" collapsed="false">
      <c r="C45" s="29" t="n">
        <v>30912300</v>
      </c>
      <c r="D45" s="29" t="s">
        <v>65</v>
      </c>
      <c r="E45" s="271" t="n">
        <v>1</v>
      </c>
      <c r="F45" s="29" t="s">
        <v>506</v>
      </c>
      <c r="G45" s="272" t="n">
        <f aca="false">Tabela2[[#This Row],[Custo operacional]]*$Z$7</f>
        <v>0</v>
      </c>
      <c r="H45" s="271" t="n">
        <v>0</v>
      </c>
      <c r="I45" s="29" t="n">
        <v>2</v>
      </c>
      <c r="J45" s="272" t="n">
        <f aca="false">IFERROR((VLOOKUP(Tabela2[[#This Row],[Nº auxiliar ]],$Y$11:$Z$13,2,FALSE()))*Tabela2[[#This Row],[Faixa escolhida]],0)</f>
        <v>2193.772</v>
      </c>
      <c r="K45" s="29" t="n">
        <v>5</v>
      </c>
      <c r="L45" s="29" t="n">
        <f aca="false">IFERROR(VLOOKUP(VLOOKUP(Tabela2[[#This Row],[Porte anestésico]],$Y$17:$Z$24,2,FALSE()),Faixa[[2023_2024]:[Escolhida]],2,FALSE()),0)</f>
        <v>2850.14</v>
      </c>
      <c r="M45" s="29" t="n">
        <v>0</v>
      </c>
      <c r="N45" s="273" t="n">
        <f aca="false">Tabela2[[#This Row],[Filme ou doc]]*$Z$8</f>
        <v>0</v>
      </c>
      <c r="O45" s="273" t="n">
        <f aca="false">VLOOKUP(Tabela2[[#This Row],[Porte]],Faixa[#all],3,0)</f>
        <v>3887.78</v>
      </c>
      <c r="P45" s="273" t="n">
        <f aca="false">VLOOKUP(Tabela2[[#This Row],[Porte]],Faixa[#all],4,0)</f>
        <v>4205.95</v>
      </c>
      <c r="Q45" s="273" t="n">
        <f aca="false">VLOOKUP(Tabela2[[#This Row],[Porte]],Faixa[#all],5,0)</f>
        <v>4842.75</v>
      </c>
      <c r="R45" s="273" t="n">
        <f aca="false">VLOOKUP(Tabela2[[#This Row],[Porte]],Faixa[#all],6,0)</f>
        <v>5484.43</v>
      </c>
      <c r="S45" s="273" t="n">
        <f aca="false">(IF($F$3=$Q$6,Q45,IF($F$3=$R$6,R45,IF($F$3=$S$6,S45,IF($F$3=$T$6,T45,"Erro")))))</f>
        <v>5484.43</v>
      </c>
      <c r="T45" s="274" t="n">
        <f aca="false">(Tabela2[[#This Row],[Faixa escolhida]]*Tabela2[[#This Row],[Fração de porte ]])+Tabela2[[#This Row],[Custo Filme]]+Tabela2[[#This Row],[Valor porte anest]]+Tabela2[[#This Row],[Valor Auxiliar]]+Tabela2[[#This Row],[UCO]]</f>
        <v>10528.342</v>
      </c>
      <c r="AC45" s="282" t="s">
        <v>473</v>
      </c>
      <c r="AD45" s="282" t="n">
        <f aca="false">IF($F$3=Faixa[[#Headers],[ORIGINAL]],Faixa[[#This Row],[ORIGINAL]],IF($F$3=Faixa[[#Headers],[FAIXA I]],Faixa[[#This Row],[FAIXA I]],IF($F$3=Faixa[[#Headers],[FAIXA II]],Faixa[[#This Row],[FAIXA II]],Faixa[[#This Row],[FAIXA III]])))</f>
        <v>5649.08</v>
      </c>
      <c r="AE45" s="283" t="n">
        <v>4264.77</v>
      </c>
      <c r="AF45" s="283" t="n">
        <v>4540.64</v>
      </c>
      <c r="AG45" s="283" t="n">
        <v>5092.9</v>
      </c>
      <c r="AH45" s="284" t="n">
        <v>5649.08</v>
      </c>
    </row>
    <row r="46" customFormat="false" ht="14.25" hidden="false" customHeight="false" outlineLevel="0" collapsed="false">
      <c r="C46" s="294" t="n">
        <v>40304906</v>
      </c>
      <c r="D46" s="295" t="s">
        <v>118</v>
      </c>
      <c r="E46" s="296" t="n">
        <v>0.1</v>
      </c>
      <c r="F46" s="295" t="s">
        <v>484</v>
      </c>
      <c r="G46" s="272" t="n">
        <f aca="false">Tabela2[[#This Row],[Custo operacional]]*$Z$7</f>
        <v>219.67065</v>
      </c>
      <c r="H46" s="296" t="n">
        <v>8.091</v>
      </c>
      <c r="I46" s="295" t="n">
        <v>0</v>
      </c>
      <c r="J46" s="297" t="n">
        <f aca="false">IFERROR((VLOOKUP(Tabela2[[#This Row],[Nº auxiliar ]],$Y$11:$Z$13,2,FALSE()))*Tabela2[[#This Row],[Faixa escolhida]],0)</f>
        <v>0</v>
      </c>
      <c r="K46" s="295" t="n">
        <v>0</v>
      </c>
      <c r="L46" s="29" t="n">
        <f aca="false">IFERROR(VLOOKUP(VLOOKUP(Tabela2[[#This Row],[Porte anestésico]],$Y$17:$Z$24,2,FALSE()),Faixa[[2023_2024]:[Escolhida]],2,FALSE()),0)</f>
        <v>0</v>
      </c>
      <c r="M46" s="295" t="n">
        <v>0</v>
      </c>
      <c r="N46" s="273" t="n">
        <f aca="false">Tabela2[[#This Row],[Filme ou doc]]*$Z$8</f>
        <v>0</v>
      </c>
      <c r="O46" s="273" t="n">
        <f aca="false">VLOOKUP(Tabela2[[#This Row],[Porte]],Faixa[#all],3,0)</f>
        <v>24.36</v>
      </c>
      <c r="P46" s="273" t="n">
        <f aca="false">VLOOKUP(Tabela2[[#This Row],[Porte]],Faixa[#all],4,0)</f>
        <v>26.33</v>
      </c>
      <c r="Q46" s="273" t="n">
        <f aca="false">VLOOKUP(Tabela2[[#This Row],[Porte]],Faixa[#all],5,0)</f>
        <v>30.25</v>
      </c>
      <c r="R46" s="273" t="n">
        <f aca="false">VLOOKUP(Tabela2[[#This Row],[Porte]],Faixa[#all],6,0)</f>
        <v>30.25</v>
      </c>
      <c r="S46" s="273" t="n">
        <f aca="false">(IF($F$3=$Q$6,Q46,IF($F$3=$R$6,R46,IF($F$3=$S$6,S46,IF($F$3=$T$6,T46,"Erro")))))</f>
        <v>30.25</v>
      </c>
      <c r="T46" s="274" t="n">
        <f aca="false">(Tabela2[[#This Row],[Faixa escolhida]]*Tabela2[[#This Row],[Fração de porte ]])+Tabela2[[#This Row],[Custo Filme]]+Tabela2[[#This Row],[Valor porte anest]]+Tabela2[[#This Row],[Valor Auxiliar]]+Tabela2[[#This Row],[UCO]]</f>
        <v>222.69565</v>
      </c>
      <c r="AC46" s="282" t="s">
        <v>488</v>
      </c>
      <c r="AD46" s="282" t="n">
        <f aca="false">IF($F$3=Faixa[[#Headers],[ORIGINAL]],Faixa[[#This Row],[ORIGINAL]],IF($F$3=Faixa[[#Headers],[FAIXA I]],Faixa[[#This Row],[FAIXA I]],IF($F$3=Faixa[[#Headers],[FAIXA II]],Faixa[[#This Row],[FAIXA II]],Faixa[[#This Row],[FAIXA III]])))</f>
        <v>5813.72</v>
      </c>
      <c r="AE46" s="283" t="n">
        <v>4716.75</v>
      </c>
      <c r="AF46" s="283" t="n">
        <v>4935.31</v>
      </c>
      <c r="AG46" s="283" t="n">
        <v>5373.03</v>
      </c>
      <c r="AH46" s="284" t="n">
        <v>5813.72</v>
      </c>
    </row>
    <row r="47" customFormat="false" ht="14.25" hidden="false" customHeight="false" outlineLevel="0" collapsed="false">
      <c r="C47" s="294" t="n">
        <v>40808114</v>
      </c>
      <c r="D47" s="298" t="s">
        <v>117</v>
      </c>
      <c r="E47" s="296" t="n">
        <v>1</v>
      </c>
      <c r="F47" s="295" t="s">
        <v>499</v>
      </c>
      <c r="G47" s="272" t="n">
        <f aca="false">Tabela2[[#This Row],[Custo operacional]]*$Z$7</f>
        <v>443.631</v>
      </c>
      <c r="H47" s="296" t="n">
        <v>16.34</v>
      </c>
      <c r="I47" s="295" t="n">
        <v>0</v>
      </c>
      <c r="J47" s="297" t="n">
        <f aca="false">IFERROR((VLOOKUP(Tabela2[[#This Row],[Nº auxiliar ]],$Y$11:$Z$13,2,FALSE()))*Tabela2[[#This Row],[Faixa escolhida]],0)</f>
        <v>0</v>
      </c>
      <c r="K47" s="295" t="n">
        <v>0</v>
      </c>
      <c r="L47" s="29" t="n">
        <f aca="false">IFERROR(VLOOKUP(VLOOKUP(Tabela2[[#This Row],[Porte anestésico]],$Y$17:$Z$24,2,FALSE()),Faixa[[2023_2024]:[Escolhida]],2,FALSE()),0)</f>
        <v>0</v>
      </c>
      <c r="M47" s="295" t="n">
        <v>3.034</v>
      </c>
      <c r="N47" s="273" t="n">
        <f aca="false">Tabela2[[#This Row],[Filme ou doc]]*$Z$8</f>
        <v>95.84406</v>
      </c>
      <c r="O47" s="273" t="n">
        <f aca="false">VLOOKUP(Tabela2[[#This Row],[Porte]],Faixa[#all],3,0)</f>
        <v>207.82</v>
      </c>
      <c r="P47" s="273" t="n">
        <f aca="false">VLOOKUP(Tabela2[[#This Row],[Porte]],Faixa[#all],4,0)</f>
        <v>268.53</v>
      </c>
      <c r="Q47" s="273" t="n">
        <f aca="false">VLOOKUP(Tabela2[[#This Row],[Porte]],Faixa[#all],5,0)</f>
        <v>389.97</v>
      </c>
      <c r="R47" s="273" t="n">
        <f aca="false">VLOOKUP(Tabela2[[#This Row],[Porte]],Faixa[#all],6,0)</f>
        <v>545.15</v>
      </c>
      <c r="S47" s="273" t="n">
        <f aca="false">(IF($F$3=$Q$6,Q47,IF($F$3=$R$6,R47,IF($F$3=$S$6,S47,IF($F$3=$T$6,T47,"Erro")))))</f>
        <v>545.15</v>
      </c>
      <c r="T47" s="274" t="n">
        <f aca="false">(Tabela2[[#This Row],[Faixa escolhida]]*Tabela2[[#This Row],[Fração de porte ]])+Tabela2[[#This Row],[Custo Filme]]+Tabela2[[#This Row],[Valor porte anest]]+Tabela2[[#This Row],[Valor Auxiliar]]+Tabela2[[#This Row],[UCO]]</f>
        <v>1084.62506</v>
      </c>
      <c r="AC47" s="282" t="s">
        <v>501</v>
      </c>
      <c r="AD47" s="282" t="n">
        <f aca="false">IF($F$3=Faixa[[#Headers],[ORIGINAL]],Faixa[[#This Row],[ORIGINAL]],IF($F$3=Faixa[[#Headers],[FAIXA I]],Faixa[[#This Row],[FAIXA I]],IF($F$3=Faixa[[#Headers],[FAIXA II]],Faixa[[#This Row],[FAIXA II]],Faixa[[#This Row],[FAIXA III]])))</f>
        <v>5978.36</v>
      </c>
      <c r="AE47" s="283" t="n">
        <v>5256.54</v>
      </c>
      <c r="AF47" s="283" t="n">
        <v>5400.22</v>
      </c>
      <c r="AG47" s="283" t="n">
        <v>5688.28</v>
      </c>
      <c r="AH47" s="284" t="n">
        <v>5978.36</v>
      </c>
    </row>
    <row r="48" customFormat="false" ht="14.25" hidden="false" customHeight="false" outlineLevel="0" collapsed="false">
      <c r="C48" s="294" t="n">
        <v>41001427</v>
      </c>
      <c r="D48" s="295" t="s">
        <v>123</v>
      </c>
      <c r="E48" s="296" t="n">
        <v>1</v>
      </c>
      <c r="F48" s="295" t="s">
        <v>504</v>
      </c>
      <c r="G48" s="272" t="n">
        <f aca="false">Tabela2[[#This Row],[Custo operacional]]*$Z$7</f>
        <v>607.617</v>
      </c>
      <c r="H48" s="296" t="n">
        <v>22.38</v>
      </c>
      <c r="I48" s="295" t="n">
        <v>0</v>
      </c>
      <c r="J48" s="297" t="n">
        <f aca="false">IFERROR((VLOOKUP(Tabela2[[#This Row],[Nº auxiliar ]],$Y$11:$Z$13,2,FALSE()))*Tabela2[[#This Row],[Faixa escolhida]],0)</f>
        <v>0</v>
      </c>
      <c r="K48" s="295" t="n">
        <v>0</v>
      </c>
      <c r="L48" s="29" t="n">
        <f aca="false">IFERROR(VLOOKUP(VLOOKUP(Tabela2[[#This Row],[Porte anestésico]],$Y$17:$Z$24,2,FALSE()),Faixa[[2023_2024]:[Escolhida]],2,FALSE()),0)</f>
        <v>0</v>
      </c>
      <c r="M48" s="295" t="n">
        <v>0</v>
      </c>
      <c r="N48" s="273" t="n">
        <f aca="false">Tabela2[[#This Row],[Filme ou doc]]*$Z$8</f>
        <v>0</v>
      </c>
      <c r="O48" s="273" t="n">
        <f aca="false">VLOOKUP(Tabela2[[#This Row],[Porte]],Faixa[#all],3,0)</f>
        <v>304.17</v>
      </c>
      <c r="P48" s="273" t="n">
        <f aca="false">VLOOKUP(Tabela2[[#This Row],[Porte]],Faixa[#all],4,0)</f>
        <v>411.85</v>
      </c>
      <c r="Q48" s="273" t="n">
        <f aca="false">VLOOKUP(Tabela2[[#This Row],[Porte]],Faixa[#all],5,0)</f>
        <v>627.25</v>
      </c>
      <c r="R48" s="273" t="n">
        <f aca="false">VLOOKUP(Tabela2[[#This Row],[Porte]],Faixa[#all],6,0)</f>
        <v>874.44</v>
      </c>
      <c r="S48" s="273" t="n">
        <f aca="false">(IF($F$3=$Q$6,Q48,IF($F$3=$R$6,R48,IF($F$3=$S$6,S48,IF($F$3=$T$6,T48,"Erro")))))</f>
        <v>874.44</v>
      </c>
      <c r="T48" s="274" t="n">
        <f aca="false">(Tabela2[[#This Row],[Faixa escolhida]]*Tabela2[[#This Row],[Fração de porte ]])+Tabela2[[#This Row],[Custo Filme]]+Tabela2[[#This Row],[Valor porte anest]]+Tabela2[[#This Row],[Valor Auxiliar]]+Tabela2[[#This Row],[UCO]]</f>
        <v>1482.057</v>
      </c>
      <c r="AC48" s="282" t="s">
        <v>542</v>
      </c>
      <c r="AD48" s="282" t="n">
        <f aca="false">IF($F$3=Faixa[[#Headers],[ORIGINAL]],Faixa[[#This Row],[ORIGINAL]],IF($F$3=Faixa[[#Headers],[FAIXA I]],Faixa[[#This Row],[FAIXA I]],IF($F$3=Faixa[[#Headers],[FAIXA II]],Faixa[[#This Row],[FAIXA II]],Faixa[[#This Row],[FAIXA III]])))</f>
        <v>6143</v>
      </c>
      <c r="AE48" s="283" t="n">
        <v>5719.23</v>
      </c>
      <c r="AF48" s="283" t="n">
        <v>5803.46</v>
      </c>
      <c r="AG48" s="283" t="n">
        <v>5972.69</v>
      </c>
      <c r="AH48" s="284" t="n">
        <v>6143</v>
      </c>
    </row>
    <row r="49" customFormat="false" ht="14.25" hidden="false" customHeight="false" outlineLevel="0" collapsed="false">
      <c r="C49" s="294" t="n">
        <v>41001001</v>
      </c>
      <c r="D49" s="295" t="s">
        <v>120</v>
      </c>
      <c r="E49" s="296" t="n">
        <v>1</v>
      </c>
      <c r="F49" s="295" t="s">
        <v>504</v>
      </c>
      <c r="G49" s="272" t="n">
        <f aca="false">Tabela2[[#This Row],[Custo operacional]]*$Z$7</f>
        <v>607.617</v>
      </c>
      <c r="H49" s="296" t="n">
        <v>22.38</v>
      </c>
      <c r="I49" s="295" t="n">
        <v>0</v>
      </c>
      <c r="J49" s="297" t="n">
        <f aca="false">IFERROR((VLOOKUP(Tabela2[[#This Row],[Nº auxiliar ]],$Y$11:$Z$13,2,FALSE()))*Tabela2[[#This Row],[Faixa escolhida]],0)</f>
        <v>0</v>
      </c>
      <c r="K49" s="295" t="n">
        <v>0</v>
      </c>
      <c r="L49" s="29" t="n">
        <f aca="false">IFERROR(VLOOKUP(VLOOKUP(Tabela2[[#This Row],[Porte anestésico]],$Y$17:$Z$24,2,FALSE()),Faixa[[2023_2024]:[Escolhida]],2,FALSE()),0)</f>
        <v>0</v>
      </c>
      <c r="M49" s="295" t="n">
        <v>0</v>
      </c>
      <c r="N49" s="273" t="n">
        <f aca="false">Tabela2[[#This Row],[Filme ou doc]]*$Z$8</f>
        <v>0</v>
      </c>
      <c r="O49" s="273" t="n">
        <f aca="false">VLOOKUP(Tabela2[[#This Row],[Porte]],Faixa[#all],3,0)</f>
        <v>304.17</v>
      </c>
      <c r="P49" s="273" t="n">
        <f aca="false">VLOOKUP(Tabela2[[#This Row],[Porte]],Faixa[#all],4,0)</f>
        <v>411.85</v>
      </c>
      <c r="Q49" s="273" t="n">
        <f aca="false">VLOOKUP(Tabela2[[#This Row],[Porte]],Faixa[#all],5,0)</f>
        <v>627.25</v>
      </c>
      <c r="R49" s="273" t="n">
        <f aca="false">VLOOKUP(Tabela2[[#This Row],[Porte]],Faixa[#all],6,0)</f>
        <v>874.44</v>
      </c>
      <c r="S49" s="273" t="n">
        <f aca="false">(IF($F$3=$Q$6,Q49,IF($F$3=$R$6,R49,IF($F$3=$S$6,S49,IF($F$3=$T$6,T49,"Erro")))))</f>
        <v>874.44</v>
      </c>
      <c r="T49" s="274" t="n">
        <f aca="false">(Tabela2[[#This Row],[Faixa escolhida]]*Tabela2[[#This Row],[Fração de porte ]])+Tabela2[[#This Row],[Custo Filme]]+Tabela2[[#This Row],[Valor porte anest]]+Tabela2[[#This Row],[Valor Auxiliar]]+Tabela2[[#This Row],[UCO]]</f>
        <v>1482.057</v>
      </c>
      <c r="AC49" s="282" t="s">
        <v>543</v>
      </c>
      <c r="AD49" s="282" t="n">
        <f aca="false">IF($F$3=Faixa[[#Headers],[ORIGINAL]],Faixa[[#This Row],[ORIGINAL]],IF($F$3=Faixa[[#Headers],[FAIXA I]],Faixa[[#This Row],[FAIXA I]],IF($F$3=Faixa[[#Headers],[FAIXA II]],Faixa[[#This Row],[FAIXA II]],Faixa[[#This Row],[FAIXA III]])))</f>
        <v>6307.65</v>
      </c>
      <c r="AE49" s="283" t="n">
        <v>6307.65</v>
      </c>
      <c r="AF49" s="283" t="n">
        <v>6307.65</v>
      </c>
      <c r="AG49" s="283" t="n">
        <v>6307.65</v>
      </c>
      <c r="AH49" s="284" t="n">
        <v>6307.65</v>
      </c>
    </row>
    <row r="50" customFormat="false" ht="14.25" hidden="false" customHeight="false" outlineLevel="0" collapsed="false">
      <c r="C50" s="294" t="n">
        <v>40701018</v>
      </c>
      <c r="D50" s="299" t="s">
        <v>81</v>
      </c>
      <c r="E50" s="296" t="n">
        <v>1</v>
      </c>
      <c r="F50" s="295" t="s">
        <v>491</v>
      </c>
      <c r="G50" s="272" t="n">
        <f aca="false">Tabela2[[#This Row],[Custo operacional]]*$Z$7</f>
        <v>158.52885</v>
      </c>
      <c r="H50" s="296" t="n">
        <v>5.839</v>
      </c>
      <c r="I50" s="295" t="n">
        <v>0</v>
      </c>
      <c r="J50" s="297" t="n">
        <f aca="false">IFERROR((VLOOKUP(Tabela2[[#This Row],[Nº auxiliar ]],$Y$11:$Z$13,2,FALSE()))*Tabela2[[#This Row],[Faixa escolhida]],0)</f>
        <v>0</v>
      </c>
      <c r="K50" s="295" t="n">
        <v>0</v>
      </c>
      <c r="L50" s="29" t="n">
        <f aca="false">IFERROR(VLOOKUP(VLOOKUP(Tabela2[[#This Row],[Porte anestésico]],$Y$17:$Z$24,2,FALSE()),Faixa[[2023_2024]:[Escolhida]],2,FALSE()),0)</f>
        <v>0</v>
      </c>
      <c r="M50" s="295" t="n">
        <v>0.39</v>
      </c>
      <c r="N50" s="273" t="n">
        <f aca="false">Tabela2[[#This Row],[Filme ou doc]]*$Z$8</f>
        <v>12.3201</v>
      </c>
      <c r="O50" s="273" t="n">
        <f aca="false">VLOOKUP(Tabela2[[#This Row],[Porte]],Faixa[#all],3,0)</f>
        <v>152.09</v>
      </c>
      <c r="P50" s="273" t="n">
        <f aca="false">VLOOKUP(Tabela2[[#This Row],[Porte]],Faixa[#all],4,0)</f>
        <v>190.82</v>
      </c>
      <c r="Q50" s="273" t="n">
        <f aca="false">VLOOKUP(Tabela2[[#This Row],[Porte]],Faixa[#all],5,0)</f>
        <v>267.69</v>
      </c>
      <c r="R50" s="273" t="n">
        <f aca="false">VLOOKUP(Tabela2[[#This Row],[Porte]],Faixa[#all],6,0)</f>
        <v>380.51</v>
      </c>
      <c r="S50" s="273" t="n">
        <f aca="false">(IF($F$3=$Q$6,Q50,IF($F$3=$R$6,R50,IF($F$3=$S$6,S50,IF($F$3=$T$6,T50,"Erro")))))</f>
        <v>380.51</v>
      </c>
      <c r="T50" s="274" t="n">
        <f aca="false">(Tabela2[[#This Row],[Faixa escolhida]]*Tabela2[[#This Row],[Fração de porte ]])+Tabela2[[#This Row],[Custo Filme]]+Tabela2[[#This Row],[Valor porte anest]]+Tabela2[[#This Row],[Valor Auxiliar]]+Tabela2[[#This Row],[UCO]]</f>
        <v>551.35895</v>
      </c>
      <c r="AC50" s="282" t="s">
        <v>461</v>
      </c>
      <c r="AD50" s="282" t="n">
        <f aca="false">IF($F$3=Faixa[[#Headers],[ORIGINAL]],Faixa[[#This Row],[ORIGINAL]],IF($F$3=Faixa[[#Headers],[FAIXA I]],Faixa[[#This Row],[FAIXA I]],IF($F$3=Faixa[[#Headers],[FAIXA II]],Faixa[[#This Row],[FAIXA II]],Faixa[[#This Row],[FAIXA III]])))</f>
        <v>27.15</v>
      </c>
      <c r="AE50" s="300" t="n">
        <v>27.15</v>
      </c>
      <c r="AF50" s="300" t="n">
        <v>27.15</v>
      </c>
      <c r="AG50" s="300" t="n">
        <v>27.15</v>
      </c>
      <c r="AH50" s="301" t="n">
        <v>27.15</v>
      </c>
    </row>
    <row r="51" customFormat="false" ht="14.25" hidden="false" customHeight="false" outlineLevel="0" collapsed="false">
      <c r="C51" s="294" t="n">
        <v>40901475</v>
      </c>
      <c r="D51" s="295" t="s">
        <v>122</v>
      </c>
      <c r="E51" s="296" t="n">
        <v>1</v>
      </c>
      <c r="F51" s="295" t="s">
        <v>498</v>
      </c>
      <c r="G51" s="272" t="n">
        <f aca="false">Tabela2[[#This Row],[Custo operacional]]*$Z$7</f>
        <v>224.259</v>
      </c>
      <c r="H51" s="296" t="n">
        <v>8.26</v>
      </c>
      <c r="I51" s="295" t="n">
        <v>0</v>
      </c>
      <c r="J51" s="297" t="n">
        <f aca="false">IFERROR((VLOOKUP(Tabela2[[#This Row],[Nº auxiliar ]],$Y$11:$Z$13,2,FALSE()))*Tabela2[[#This Row],[Faixa escolhida]],0)</f>
        <v>0</v>
      </c>
      <c r="K51" s="295" t="n">
        <v>0</v>
      </c>
      <c r="L51" s="29" t="n">
        <f aca="false">IFERROR(VLOOKUP(VLOOKUP(Tabela2[[#This Row],[Porte anestésico]],$Y$17:$Z$24,2,FALSE()),Faixa[[2023_2024]:[Escolhida]],2,FALSE()),0)</f>
        <v>0</v>
      </c>
      <c r="M51" s="295" t="n">
        <v>0.51</v>
      </c>
      <c r="N51" s="273" t="n">
        <f aca="false">Tabela2[[#This Row],[Filme ou doc]]*$Z$8</f>
        <v>16.1109</v>
      </c>
      <c r="O51" s="273" t="n">
        <f aca="false">VLOOKUP(Tabela2[[#This Row],[Porte]],Faixa[#all],3,0)</f>
        <v>481.96</v>
      </c>
      <c r="P51" s="273" t="n">
        <f aca="false">VLOOKUP(Tabela2[[#This Row],[Porte]],Faixa[#all],4,0)</f>
        <v>686.57</v>
      </c>
      <c r="Q51" s="273" t="n">
        <f aca="false">VLOOKUP(Tabela2[[#This Row],[Porte]],Faixa[#all],5,0)</f>
        <v>1095.82</v>
      </c>
      <c r="R51" s="273" t="n">
        <f aca="false">VLOOKUP(Tabela2[[#This Row],[Porte]],Faixa[#all],6,0)</f>
        <v>1533</v>
      </c>
      <c r="S51" s="273" t="n">
        <f aca="false">(IF($F$3=$Q$6,Q51,IF($F$3=$R$6,R51,IF($F$3=$S$6,S51,IF($F$3=$T$6,T51,"Erro")))))</f>
        <v>1533</v>
      </c>
      <c r="T51" s="274" t="n">
        <f aca="false">(Tabela2[[#This Row],[Faixa escolhida]]*Tabela2[[#This Row],[Fração de porte ]])+Tabela2[[#This Row],[Custo Filme]]+Tabela2[[#This Row],[Valor porte anest]]+Tabela2[[#This Row],[Valor Auxiliar]]+Tabela2[[#This Row],[UCO]]</f>
        <v>1773.3699</v>
      </c>
      <c r="AC51" s="302" t="s">
        <v>544</v>
      </c>
      <c r="AD51" s="302" t="n">
        <f aca="false">IF($F$3=Faixa[[#Headers],[ORIGINAL]],Faixa[[#This Row],[ORIGINAL]],IF($F$3=Faixa[[#Headers],[FAIXA I]],Faixa[[#This Row],[FAIXA I]],IF($F$3=Faixa[[#Headers],[FAIXA II]],Faixa[[#This Row],[FAIXA II]],Faixa[[#This Row],[FAIXA III]])))</f>
        <v>0.0451</v>
      </c>
      <c r="AE51" s="303" t="n">
        <v>0.0451</v>
      </c>
      <c r="AF51" s="303" t="n">
        <v>0.0451</v>
      </c>
      <c r="AG51" s="303" t="n">
        <v>0.0451</v>
      </c>
      <c r="AH51" s="304" t="n">
        <v>0.0451</v>
      </c>
    </row>
    <row r="52" customFormat="false" ht="14.25" hidden="false" customHeight="false" outlineLevel="0" collapsed="false">
      <c r="C52" s="305" t="n">
        <v>40709035</v>
      </c>
      <c r="D52" s="299" t="s">
        <v>121</v>
      </c>
      <c r="E52" s="296" t="n">
        <v>1</v>
      </c>
      <c r="F52" s="295" t="s">
        <v>491</v>
      </c>
      <c r="G52" s="272" t="n">
        <f aca="false">Tabela2[[#This Row],[Custo operacional]]*$Z$7</f>
        <v>240.35895</v>
      </c>
      <c r="H52" s="296" t="n">
        <v>8.853</v>
      </c>
      <c r="I52" s="295" t="n">
        <v>0</v>
      </c>
      <c r="J52" s="297" t="n">
        <f aca="false">IFERROR((VLOOKUP(Tabela2[[#This Row],[Nº auxiliar ]],$Y$11:$Z$13,2,FALSE()))*Tabela2[[#This Row],[Faixa escolhida]],0)</f>
        <v>0</v>
      </c>
      <c r="K52" s="295" t="n">
        <v>0</v>
      </c>
      <c r="L52" s="29" t="n">
        <f aca="false">IFERROR(VLOOKUP(VLOOKUP(Tabela2[[#This Row],[Porte anestésico]],$Y$17:$Z$24,2,FALSE()),Faixa[[2023_2024]:[Escolhida]],2,FALSE()),0)</f>
        <v>0</v>
      </c>
      <c r="M52" s="295" t="n">
        <v>0.57</v>
      </c>
      <c r="N52" s="273" t="n">
        <f aca="false">Tabela2[[#This Row],[Filme ou doc]]*$Z$8</f>
        <v>18.0063</v>
      </c>
      <c r="O52" s="273" t="n">
        <f aca="false">VLOOKUP(Tabela2[[#This Row],[Porte]],Faixa[#all],3,0)</f>
        <v>152.09</v>
      </c>
      <c r="P52" s="273" t="n">
        <f aca="false">VLOOKUP(Tabela2[[#This Row],[Porte]],Faixa[#all],4,0)</f>
        <v>190.82</v>
      </c>
      <c r="Q52" s="273" t="n">
        <f aca="false">VLOOKUP(Tabela2[[#This Row],[Porte]],Faixa[#all],5,0)</f>
        <v>267.69</v>
      </c>
      <c r="R52" s="273" t="n">
        <f aca="false">VLOOKUP(Tabela2[[#This Row],[Porte]],Faixa[#all],6,0)</f>
        <v>380.51</v>
      </c>
      <c r="S52" s="273" t="n">
        <f aca="false">(IF($F$3=$Q$6,Q52,IF($F$3=$R$6,R52,IF($F$3=$S$6,S52,IF($F$3=$T$6,T52,"Erro")))))</f>
        <v>380.51</v>
      </c>
      <c r="T52" s="274" t="n">
        <f aca="false">(Tabela2[[#This Row],[Faixa escolhida]]*Tabela2[[#This Row],[Fração de porte ]])+Tabela2[[#This Row],[Custo Filme]]+Tabela2[[#This Row],[Valor porte anest]]+Tabela2[[#This Row],[Valor Auxiliar]]+Tabela2[[#This Row],[UCO]]</f>
        <v>638.87525</v>
      </c>
    </row>
    <row r="53" customFormat="false" ht="14.25" hidden="false" customHeight="false" outlineLevel="0" collapsed="false">
      <c r="C53" s="306" t="n">
        <v>30915015</v>
      </c>
      <c r="D53" s="307" t="s">
        <v>64</v>
      </c>
      <c r="E53" s="308" t="n">
        <v>1</v>
      </c>
      <c r="F53" s="308" t="s">
        <v>536</v>
      </c>
      <c r="G53" s="272" t="n">
        <f aca="false">Tabela2[[#This Row],[Custo operacional]]*$Z$7</f>
        <v>0</v>
      </c>
      <c r="H53" s="308" t="n">
        <v>0</v>
      </c>
      <c r="I53" s="309" t="n">
        <v>3</v>
      </c>
      <c r="J53" s="297" t="n">
        <f aca="false">IFERROR((VLOOKUP(Tabela2[[#This Row],[Nº auxiliar ]],$Y$11:$Z$13,2,FALSE()))*Tabela2[[#This Row],[Faixa escolhida]],0)</f>
        <v>1250.187</v>
      </c>
      <c r="K53" s="309" t="n">
        <v>5</v>
      </c>
      <c r="L53" s="29" t="n">
        <f aca="false">IFERROR(VLOOKUP(VLOOKUP(Tabela2[[#This Row],[Porte anestésico]],$Y$17:$Z$24,2,FALSE()),Faixa[[2023_2024]:[Escolhida]],2,FALSE()),0)</f>
        <v>2850.14</v>
      </c>
      <c r="M53" s="309" t="n">
        <v>0</v>
      </c>
      <c r="N53" s="273" t="n">
        <f aca="false">Tabela2[[#This Row],[Filme ou doc]]*$Z$8</f>
        <v>0</v>
      </c>
      <c r="O53" s="273" t="n">
        <f aca="false">VLOOKUP(Tabela2[[#This Row],[Porte]],Faixa[#all],3,0)</f>
        <v>1831.43</v>
      </c>
      <c r="P53" s="273" t="n">
        <f aca="false">VLOOKUP(Tabela2[[#This Row],[Porte]],Faixa[#all],4,0)</f>
        <v>2296.03</v>
      </c>
      <c r="Q53" s="273" t="n">
        <f aca="false">VLOOKUP(Tabela2[[#This Row],[Porte]],Faixa[#all],5,0)</f>
        <v>3225.41</v>
      </c>
      <c r="R53" s="273" t="n">
        <f aca="false">VLOOKUP(Tabela2[[#This Row],[Porte]],Faixa[#all],6,0)</f>
        <v>4167.29</v>
      </c>
      <c r="S53" s="273" t="n">
        <f aca="false">(IF($F$3=$Q$6,Q53,IF($F$3=$R$6,R53,IF($F$3=$S$6,S53,IF($F$3=$T$6,T53,"Erro")))))</f>
        <v>4167.29</v>
      </c>
      <c r="T53" s="274" t="n">
        <f aca="false">(Tabela2[[#This Row],[Faixa escolhida]]*Tabela2[[#This Row],[Fração de porte ]])+Tabela2[[#This Row],[Custo Filme]]+Tabela2[[#This Row],[Valor porte anest]]+Tabela2[[#This Row],[Valor Auxiliar]]+Tabela2[[#This Row],[UCO]]</f>
        <v>8267.617</v>
      </c>
    </row>
    <row r="54" customFormat="false" ht="14.25" hidden="false" customHeight="false" outlineLevel="0" collapsed="false">
      <c r="C54" s="294" t="n">
        <v>30806046</v>
      </c>
      <c r="D54" s="295" t="s">
        <v>545</v>
      </c>
      <c r="E54" s="296" t="n">
        <v>1</v>
      </c>
      <c r="F54" s="295" t="s">
        <v>536</v>
      </c>
      <c r="G54" s="272" t="n">
        <f aca="false">Tabela2[[#This Row],[Custo operacional]]*$Z$7</f>
        <v>0</v>
      </c>
      <c r="H54" s="296" t="n">
        <v>0</v>
      </c>
      <c r="I54" s="295" t="n">
        <v>1</v>
      </c>
      <c r="J54" s="297" t="n">
        <f aca="false">IFERROR((VLOOKUP(Tabela2[[#This Row],[Nº auxiliar ]],$Y$11:$Z$13,2,FALSE()))*Tabela2[[#This Row],[Faixa escolhida]],0)</f>
        <v>2500.374</v>
      </c>
      <c r="K54" s="295" t="n">
        <v>5</v>
      </c>
      <c r="L54" s="29" t="n">
        <f aca="false">IFERROR(VLOOKUP(VLOOKUP(Tabela2[[#This Row],[Porte anestésico]],$Y$17:$Z$24,2,FALSE()),Faixa[[2023_2024]:[Escolhida]],2,FALSE()),0)</f>
        <v>2850.14</v>
      </c>
      <c r="M54" s="295" t="n">
        <v>0</v>
      </c>
      <c r="N54" s="273" t="n">
        <f aca="false">Tabela2[[#This Row],[Filme ou doc]]*$Z$8</f>
        <v>0</v>
      </c>
      <c r="O54" s="273" t="n">
        <f aca="false">VLOOKUP(Tabela2[[#This Row],[Porte]],Faixa[#all],3,0)</f>
        <v>1831.43</v>
      </c>
      <c r="P54" s="273" t="n">
        <f aca="false">VLOOKUP(Tabela2[[#This Row],[Porte]],Faixa[#all],4,0)</f>
        <v>2296.03</v>
      </c>
      <c r="Q54" s="273" t="n">
        <f aca="false">VLOOKUP(Tabela2[[#This Row],[Porte]],Faixa[#all],5,0)</f>
        <v>3225.41</v>
      </c>
      <c r="R54" s="273" t="n">
        <f aca="false">VLOOKUP(Tabela2[[#This Row],[Porte]],Faixa[#all],6,0)</f>
        <v>4167.29</v>
      </c>
      <c r="S54" s="273" t="n">
        <f aca="false">(IF($F$3=$Q$6,Q54,IF($F$3=$R$6,R54,IF($F$3=$S$6,S54,IF($F$3=$T$6,T54,"Erro")))))</f>
        <v>4167.29</v>
      </c>
      <c r="T54" s="274" t="n">
        <f aca="false">(Tabela2[[#This Row],[Faixa escolhida]]*Tabela2[[#This Row],[Fração de porte ]])+Tabela2[[#This Row],[Custo Filme]]+Tabela2[[#This Row],[Valor porte anest]]+Tabela2[[#This Row],[Valor Auxiliar]]+Tabela2[[#This Row],[UCO]]</f>
        <v>9517.804</v>
      </c>
    </row>
  </sheetData>
  <mergeCells count="2">
    <mergeCell ref="Y10:Z10"/>
    <mergeCell ref="Y15:Z15"/>
  </mergeCells>
  <dataValidations count="1">
    <dataValidation allowBlank="true" errorStyle="stop" operator="between" showDropDown="false" showErrorMessage="true" showInputMessage="true" sqref="W2:W4 F3" type="list">
      <formula1>$W$1:$W$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tableParts>
    <tablePart r:id="rId1"/>
    <tablePart r:id="rId2"/>
  </tablePart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3" min="3" style="0" width="17.45"/>
    <col collapsed="false" customWidth="true" hidden="false" outlineLevel="0" max="4" min="4" style="0" width="38.45"/>
    <col collapsed="false" customWidth="true" hidden="false" outlineLevel="0" max="6" min="6" style="0" width="12"/>
    <col collapsed="false" customWidth="true" hidden="false" outlineLevel="0" max="7" min="7" style="0" width="28.45"/>
  </cols>
  <sheetData>
    <row r="2" customFormat="false" ht="14.25" hidden="false" customHeight="false" outlineLevel="0" collapsed="false">
      <c r="B2" s="113"/>
      <c r="C2" s="113"/>
      <c r="D2" s="113"/>
      <c r="E2" s="113"/>
      <c r="F2" s="113"/>
      <c r="G2" s="113"/>
      <c r="H2" s="113"/>
    </row>
    <row r="3" customFormat="false" ht="14.25" hidden="false" customHeight="false" outlineLevel="0" collapsed="false">
      <c r="B3" s="113"/>
      <c r="C3" s="113"/>
      <c r="D3" s="113"/>
      <c r="E3" s="126"/>
      <c r="F3" s="126"/>
      <c r="G3" s="126"/>
      <c r="H3" s="126"/>
      <c r="I3" s="49"/>
      <c r="J3" s="49"/>
      <c r="K3" s="49"/>
      <c r="L3" s="49"/>
      <c r="M3" s="49"/>
      <c r="N3" s="49"/>
    </row>
    <row r="4" customFormat="false" ht="31.5" hidden="false" customHeight="true" outlineLevel="0" collapsed="false">
      <c r="B4" s="113"/>
      <c r="C4" s="310" t="s">
        <v>546</v>
      </c>
      <c r="D4" s="310"/>
      <c r="E4" s="310"/>
      <c r="F4" s="310"/>
      <c r="G4" s="311" t="s">
        <v>547</v>
      </c>
      <c r="H4" s="126"/>
      <c r="I4" s="49"/>
      <c r="J4" s="49"/>
      <c r="K4" s="49"/>
      <c r="L4" s="49"/>
      <c r="M4" s="49"/>
      <c r="N4" s="49"/>
    </row>
    <row r="5" customFormat="false" ht="14.25" hidden="false" customHeight="false" outlineLevel="0" collapsed="false">
      <c r="B5" s="113"/>
      <c r="C5" s="113" t="s">
        <v>548</v>
      </c>
      <c r="D5" s="113" t="s">
        <v>549</v>
      </c>
      <c r="E5" s="126"/>
      <c r="F5" s="126" t="n">
        <v>0.824</v>
      </c>
      <c r="G5" s="163" t="s">
        <v>550</v>
      </c>
      <c r="H5" s="126"/>
      <c r="I5" s="49"/>
      <c r="J5" s="49"/>
      <c r="K5" s="49"/>
      <c r="L5" s="49"/>
      <c r="M5" s="49"/>
      <c r="N5" s="49"/>
    </row>
    <row r="6" customFormat="false" ht="14.25" hidden="false" customHeight="false" outlineLevel="0" collapsed="false">
      <c r="B6" s="113"/>
      <c r="C6" s="113"/>
      <c r="D6" s="113" t="s">
        <v>551</v>
      </c>
      <c r="E6" s="126"/>
      <c r="F6" s="126" t="n">
        <v>0.9</v>
      </c>
      <c r="G6" s="113" t="s">
        <v>552</v>
      </c>
      <c r="H6" s="126"/>
      <c r="I6" s="49"/>
      <c r="J6" s="49"/>
      <c r="K6" s="49"/>
      <c r="L6" s="49"/>
      <c r="M6" s="49"/>
      <c r="N6" s="49"/>
    </row>
    <row r="7" customFormat="false" ht="14.25" hidden="false" customHeight="false" outlineLevel="0" collapsed="false">
      <c r="B7" s="113"/>
      <c r="C7" s="113"/>
      <c r="D7" s="113"/>
      <c r="E7" s="126"/>
      <c r="F7" s="126"/>
      <c r="G7" s="126"/>
      <c r="H7" s="126"/>
      <c r="I7" s="49"/>
      <c r="J7" s="49"/>
      <c r="K7" s="49"/>
      <c r="L7" s="49"/>
      <c r="M7" s="49"/>
      <c r="N7" s="49"/>
    </row>
    <row r="8" customFormat="false" ht="14.25" hidden="false" customHeight="false" outlineLevel="0" collapsed="false">
      <c r="B8" s="113"/>
      <c r="C8" s="113"/>
      <c r="D8" s="113" t="s">
        <v>553</v>
      </c>
      <c r="E8" s="126"/>
      <c r="F8" s="126" t="n">
        <f aca="false">F5/F6</f>
        <v>0.915555555555556</v>
      </c>
      <c r="G8" s="126"/>
      <c r="H8" s="126"/>
      <c r="I8" s="49"/>
      <c r="J8" s="49"/>
      <c r="K8" s="49"/>
      <c r="L8" s="49"/>
      <c r="M8" s="49"/>
      <c r="N8" s="49"/>
    </row>
    <row r="9" customFormat="false" ht="14.25" hidden="false" customHeight="false" outlineLevel="0" collapsed="false">
      <c r="B9" s="113"/>
      <c r="C9" s="113"/>
      <c r="D9" s="113"/>
      <c r="E9" s="126"/>
      <c r="F9" s="126"/>
      <c r="G9" s="126"/>
      <c r="H9" s="126"/>
      <c r="I9" s="49"/>
      <c r="J9" s="49"/>
      <c r="K9" s="49"/>
      <c r="L9" s="49"/>
      <c r="M9" s="49"/>
      <c r="N9" s="49"/>
    </row>
    <row r="10" customFormat="false" ht="14.25" hidden="false" customHeight="false" outlineLevel="0" collapsed="false">
      <c r="B10" s="113"/>
      <c r="C10" s="113"/>
      <c r="D10" s="113"/>
      <c r="E10" s="126"/>
      <c r="F10" s="126"/>
      <c r="G10" s="126"/>
      <c r="H10" s="126"/>
      <c r="I10" s="49"/>
      <c r="J10" s="49"/>
      <c r="K10" s="49"/>
      <c r="L10" s="49"/>
      <c r="M10" s="49"/>
      <c r="N10" s="49"/>
    </row>
    <row r="11" customFormat="false" ht="14.25" hidden="false" customHeight="false" outlineLevel="0" collapsed="false">
      <c r="B11" s="113"/>
      <c r="C11" s="113" t="s">
        <v>548</v>
      </c>
      <c r="D11" s="113" t="s">
        <v>554</v>
      </c>
      <c r="E11" s="126"/>
      <c r="F11" s="126" t="n">
        <v>0.79</v>
      </c>
      <c r="G11" s="113" t="s">
        <v>552</v>
      </c>
      <c r="H11" s="126"/>
      <c r="I11" s="49"/>
      <c r="J11" s="49"/>
      <c r="K11" s="49"/>
      <c r="L11" s="49"/>
      <c r="M11" s="49"/>
      <c r="N11" s="49"/>
    </row>
    <row r="12" customFormat="false" ht="14.25" hidden="false" customHeight="false" outlineLevel="0" collapsed="false">
      <c r="B12" s="113"/>
      <c r="C12" s="113"/>
      <c r="D12" s="113" t="s">
        <v>555</v>
      </c>
      <c r="E12" s="126"/>
      <c r="F12" s="126" t="n">
        <v>0.761</v>
      </c>
      <c r="G12" s="163" t="s">
        <v>550</v>
      </c>
      <c r="H12" s="126"/>
      <c r="I12" s="49"/>
      <c r="J12" s="49"/>
      <c r="K12" s="49"/>
      <c r="L12" s="49"/>
      <c r="M12" s="49"/>
      <c r="N12" s="49"/>
    </row>
    <row r="13" customFormat="false" ht="14.25" hidden="false" customHeight="false" outlineLevel="0" collapsed="false">
      <c r="B13" s="113"/>
      <c r="C13" s="113"/>
      <c r="D13" s="113"/>
      <c r="E13" s="126"/>
      <c r="F13" s="126"/>
      <c r="G13" s="126"/>
      <c r="H13" s="126"/>
      <c r="I13" s="49"/>
      <c r="J13" s="49"/>
      <c r="K13" s="49"/>
      <c r="L13" s="49"/>
      <c r="M13" s="49"/>
      <c r="N13" s="49"/>
    </row>
    <row r="14" customFormat="false" ht="14.25" hidden="false" customHeight="false" outlineLevel="0" collapsed="false">
      <c r="B14" s="113"/>
      <c r="C14" s="113"/>
      <c r="D14" s="113" t="s">
        <v>553</v>
      </c>
      <c r="E14" s="126"/>
      <c r="F14" s="126" t="n">
        <f aca="false">F11*F8</f>
        <v>0.723288888888889</v>
      </c>
      <c r="G14" s="126"/>
      <c r="H14" s="126"/>
      <c r="I14" s="49"/>
      <c r="J14" s="49"/>
      <c r="K14" s="49"/>
      <c r="L14" s="49"/>
      <c r="M14" s="49"/>
      <c r="N14" s="49"/>
    </row>
    <row r="15" customFormat="false" ht="14.25" hidden="false" customHeight="false" outlineLevel="0" collapsed="false">
      <c r="B15" s="113"/>
      <c r="C15" s="113"/>
      <c r="D15" s="113"/>
      <c r="E15" s="126"/>
      <c r="F15" s="126"/>
      <c r="G15" s="126"/>
      <c r="H15" s="126"/>
      <c r="I15" s="49"/>
      <c r="J15" s="49"/>
      <c r="K15" s="49"/>
      <c r="L15" s="49"/>
      <c r="M15" s="49"/>
      <c r="N15" s="49"/>
    </row>
    <row r="16" customFormat="false" ht="14.25" hidden="false" customHeight="false" outlineLevel="0" collapsed="false">
      <c r="E16" s="49"/>
      <c r="F16" s="49"/>
      <c r="G16" s="49"/>
      <c r="H16" s="49"/>
      <c r="I16" s="49"/>
      <c r="J16" s="49"/>
      <c r="K16" s="49"/>
      <c r="L16" s="49"/>
      <c r="M16" s="49"/>
      <c r="N16" s="49"/>
    </row>
    <row r="17" customFormat="false" ht="14.25" hidden="false" customHeight="false" outlineLevel="0" collapsed="false">
      <c r="E17" s="49"/>
      <c r="F17" s="49"/>
      <c r="G17" s="49"/>
      <c r="H17" s="49"/>
      <c r="I17" s="49"/>
      <c r="J17" s="49"/>
      <c r="K17" s="49"/>
      <c r="L17" s="49"/>
      <c r="M17" s="49"/>
      <c r="N17" s="49"/>
    </row>
    <row r="18" customFormat="false" ht="14.25" hidden="false" customHeight="false" outlineLevel="0" collapsed="false">
      <c r="E18" s="49"/>
      <c r="F18" s="49"/>
      <c r="G18" s="49"/>
      <c r="H18" s="49"/>
      <c r="I18" s="49"/>
      <c r="J18" s="49"/>
      <c r="K18" s="49"/>
      <c r="L18" s="49"/>
      <c r="M18" s="49"/>
      <c r="N18" s="49"/>
    </row>
    <row r="19" customFormat="false" ht="14.25" hidden="false" customHeight="false" outlineLevel="0" collapsed="false">
      <c r="E19" s="49"/>
      <c r="F19" s="49"/>
      <c r="G19" s="49"/>
      <c r="H19" s="49"/>
      <c r="I19" s="49"/>
      <c r="J19" s="49"/>
      <c r="K19" s="49"/>
      <c r="L19" s="49"/>
      <c r="M19" s="49"/>
      <c r="N19" s="49"/>
    </row>
    <row r="20" customFormat="false" ht="14.25" hidden="false" customHeight="false" outlineLevel="0" collapsed="false">
      <c r="E20" s="49"/>
      <c r="F20" s="49"/>
      <c r="G20" s="49"/>
      <c r="H20" s="49"/>
      <c r="I20" s="49"/>
      <c r="J20" s="49"/>
      <c r="K20" s="49"/>
      <c r="L20" s="49"/>
      <c r="M20" s="49"/>
      <c r="N20" s="49"/>
    </row>
    <row r="21" customFormat="false" ht="14.25" hidden="false" customHeight="false" outlineLevel="0" collapsed="false">
      <c r="E21" s="49"/>
      <c r="F21" s="49"/>
      <c r="G21" s="49"/>
      <c r="H21" s="49"/>
      <c r="I21" s="49"/>
      <c r="J21" s="49"/>
      <c r="K21" s="49"/>
      <c r="L21" s="49"/>
      <c r="M21" s="49"/>
      <c r="N21" s="49"/>
    </row>
    <row r="22" customFormat="false" ht="14.25" hidden="false" customHeight="false" outlineLevel="0" collapsed="false">
      <c r="E22" s="49"/>
      <c r="F22" s="49"/>
      <c r="G22" s="49"/>
      <c r="H22" s="49"/>
      <c r="I22" s="49"/>
      <c r="J22" s="49"/>
      <c r="K22" s="49"/>
      <c r="L22" s="49"/>
      <c r="M22" s="49"/>
      <c r="N22" s="49"/>
    </row>
    <row r="23" customFormat="false" ht="14.25" hidden="false" customHeight="false" outlineLevel="0" collapsed="false">
      <c r="E23" s="49"/>
      <c r="F23" s="49"/>
      <c r="G23" s="49"/>
      <c r="H23" s="49"/>
      <c r="I23" s="49"/>
      <c r="J23" s="49"/>
      <c r="K23" s="49"/>
      <c r="L23" s="49"/>
      <c r="M23" s="49"/>
      <c r="N23" s="49"/>
    </row>
    <row r="24" customFormat="false" ht="14.25" hidden="false" customHeight="false" outlineLevel="0" collapsed="false">
      <c r="E24" s="49"/>
      <c r="F24" s="49"/>
      <c r="G24" s="49"/>
      <c r="H24" s="49"/>
      <c r="I24" s="49"/>
      <c r="J24" s="49"/>
      <c r="K24" s="49"/>
      <c r="L24" s="49"/>
      <c r="M24" s="49"/>
      <c r="N24" s="49"/>
    </row>
    <row r="25" customFormat="false" ht="14.25" hidden="false" customHeight="false" outlineLevel="0" collapsed="false">
      <c r="E25" s="49"/>
      <c r="F25" s="49"/>
      <c r="G25" s="49"/>
      <c r="H25" s="49"/>
      <c r="I25" s="49"/>
      <c r="J25" s="49"/>
      <c r="K25" s="49"/>
      <c r="L25" s="49"/>
      <c r="M25" s="49"/>
      <c r="N25" s="49"/>
    </row>
    <row r="26" customFormat="false" ht="14.25" hidden="false" customHeight="false" outlineLevel="0" collapsed="false">
      <c r="E26" s="49"/>
      <c r="F26" s="49"/>
      <c r="G26" s="49"/>
      <c r="H26" s="49"/>
      <c r="I26" s="49"/>
      <c r="J26" s="49"/>
      <c r="K26" s="49"/>
      <c r="L26" s="49"/>
      <c r="M26" s="49"/>
      <c r="N26" s="49"/>
    </row>
    <row r="27" customFormat="false" ht="14.25" hidden="false" customHeight="false" outlineLevel="0" collapsed="false">
      <c r="E27" s="49"/>
      <c r="F27" s="49"/>
      <c r="G27" s="49"/>
      <c r="H27" s="49"/>
      <c r="I27" s="49"/>
      <c r="J27" s="49"/>
      <c r="K27" s="49"/>
      <c r="L27" s="0" t="s">
        <v>556</v>
      </c>
      <c r="M27" s="49"/>
      <c r="N27" s="49"/>
    </row>
    <row r="28" customFormat="false" ht="14.25" hidden="false" customHeight="false" outlineLevel="0" collapsed="false">
      <c r="E28" s="49"/>
      <c r="F28" s="49"/>
      <c r="G28" s="49"/>
      <c r="H28" s="49"/>
      <c r="I28" s="49"/>
      <c r="J28" s="49"/>
      <c r="K28" s="49"/>
      <c r="L28" s="49"/>
      <c r="M28" s="49"/>
      <c r="N28" s="49"/>
    </row>
    <row r="29" customFormat="false" ht="14.25" hidden="false" customHeight="false" outlineLevel="0" collapsed="false">
      <c r="E29" s="49"/>
      <c r="F29" s="49"/>
      <c r="G29" s="49"/>
      <c r="H29" s="49"/>
      <c r="I29" s="49"/>
      <c r="J29" s="49"/>
      <c r="K29" s="49"/>
      <c r="L29" s="49"/>
      <c r="M29" s="49"/>
      <c r="N29" s="49"/>
    </row>
  </sheetData>
  <mergeCells count="1">
    <mergeCell ref="C4:F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T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3" min="3" style="0" width="107.73"/>
    <col collapsed="false" customWidth="true" hidden="false" outlineLevel="0" max="9" min="4" style="0" width="18.73"/>
    <col collapsed="false" customWidth="true" hidden="false" outlineLevel="0" max="15" min="15" style="0" width="17"/>
    <col collapsed="false" customWidth="true" hidden="false" outlineLevel="0" max="16" min="16" style="0" width="12.82"/>
  </cols>
  <sheetData>
    <row r="1" customFormat="false" ht="66" hidden="false" customHeight="true" outlineLevel="0" collapsed="false"/>
    <row r="3" customFormat="false" ht="14.25" hidden="false" customHeight="false" outlineLevel="0" collapsed="false">
      <c r="C3" s="8" t="s">
        <v>37</v>
      </c>
      <c r="S3" s="9" t="n">
        <v>5</v>
      </c>
      <c r="T3" s="9" t="n">
        <f aca="false">S3*40000</f>
        <v>200000</v>
      </c>
    </row>
    <row r="4" customFormat="false" ht="14.25" hidden="false" customHeight="false" outlineLevel="0" collapsed="false">
      <c r="S4" s="9" t="n">
        <v>-5</v>
      </c>
      <c r="T4" s="9" t="n">
        <f aca="false">S4*40000</f>
        <v>-200000</v>
      </c>
    </row>
    <row r="6" customFormat="false" ht="49.5" hidden="false" customHeight="true" outlineLevel="0" collapsed="false">
      <c r="C6" s="10" t="s">
        <v>7</v>
      </c>
      <c r="D6" s="11" t="s">
        <v>38</v>
      </c>
      <c r="E6" s="11" t="s">
        <v>39</v>
      </c>
      <c r="F6" s="11" t="s">
        <v>40</v>
      </c>
      <c r="G6" s="11" t="s">
        <v>41</v>
      </c>
      <c r="H6" s="12" t="s">
        <v>42</v>
      </c>
      <c r="I6" s="12" t="s">
        <v>43</v>
      </c>
    </row>
    <row r="7" customFormat="false" ht="14.25" hidden="false" customHeight="false" outlineLevel="0" collapsed="false">
      <c r="C7" s="0" t="str">
        <f aca="false">Apresentacao_ACU!D12</f>
        <v>Exclusão do Apêndice Atrial Esquerdo (AAE) por Clip Epicárdico Cirúrgico, Concomitante à Cirurgia Cardíaca</v>
      </c>
      <c r="D7" s="13" t="n">
        <f aca="false">Calculos_ACU_EXCLUSAO!$T$99</f>
        <v>91841.4151033714</v>
      </c>
      <c r="E7" s="14" t="n">
        <f aca="false">Calculos_ACU_EXCLUSAO!$AD$99</f>
        <v>8.39975575050398</v>
      </c>
      <c r="F7" s="14" t="n">
        <f aca="false">Calculos_ACU_EXCLUSAO!$AE$99</f>
        <v>6.33543069424785</v>
      </c>
      <c r="G7" s="15" t="n">
        <f aca="false">D9/F9</f>
        <v>45937.8722919795</v>
      </c>
      <c r="H7" s="14" t="n">
        <f aca="false">Calculos_ACU_EXCLUSAO!$AG$99</f>
        <v>0.154046095515342</v>
      </c>
      <c r="I7" s="15" t="n">
        <f aca="false">D9/ABS(H9)</f>
        <v>179585.752333181</v>
      </c>
    </row>
    <row r="8" customFormat="false" ht="14.25" hidden="false" customHeight="false" outlineLevel="0" collapsed="false">
      <c r="C8" s="0" t="str">
        <f aca="false">Apresentacao_ACU!D15</f>
        <v>Cirurgia Cardíaca sem Exclusão do Apêndice Atrial Esquerdo (AAE)</v>
      </c>
      <c r="D8" s="13" t="n">
        <f aca="false">Calculos_ACU_SEMEXCLUSAO!$T$99</f>
        <v>84276.9771651153</v>
      </c>
      <c r="E8" s="14" t="n">
        <f aca="false">Calculos_ACU_SEMEXCLUSAO!AD99</f>
        <v>8.20448894688469</v>
      </c>
      <c r="F8" s="14" t="n">
        <f aca="false">Calculos_ACU_SEMEXCLUSAO!AE99</f>
        <v>6.17076399200756</v>
      </c>
      <c r="G8" s="15"/>
      <c r="H8" s="14" t="n">
        <f aca="false">Calculos_ACU_SEMEXCLUSAO!$AG$99</f>
        <v>0.196167688347617</v>
      </c>
      <c r="I8" s="15"/>
    </row>
    <row r="9" customFormat="false" ht="14.25" hidden="false" customHeight="false" outlineLevel="0" collapsed="false">
      <c r="C9" s="16" t="s">
        <v>44</v>
      </c>
      <c r="D9" s="17" t="n">
        <f aca="false">D7-D8</f>
        <v>7564.43793825603</v>
      </c>
      <c r="E9" s="18" t="n">
        <f aca="false">E7-E8</f>
        <v>0.195266803619289</v>
      </c>
      <c r="F9" s="18" t="n">
        <f aca="false">F7-F8</f>
        <v>0.164666702240294</v>
      </c>
      <c r="G9" s="15"/>
      <c r="H9" s="18" t="n">
        <f aca="false">H7-H8</f>
        <v>-0.0421215928322751</v>
      </c>
      <c r="I9" s="15"/>
    </row>
    <row r="13" customFormat="false" ht="14.25" hidden="false" customHeight="false" outlineLevel="0" collapsed="false">
      <c r="C13" s="8" t="s">
        <v>45</v>
      </c>
    </row>
    <row r="41" customFormat="false" ht="14.25" hidden="false" customHeight="false" outlineLevel="0" collapsed="false">
      <c r="C41" s="8" t="s">
        <v>46</v>
      </c>
    </row>
    <row r="45" customFormat="false" ht="14.25" hidden="false" customHeight="false" outlineLevel="0" collapsed="false">
      <c r="O45" s="19" t="n">
        <f aca="false">G7</f>
        <v>45937.8722919795</v>
      </c>
    </row>
    <row r="46" customFormat="false" ht="14.25" hidden="false" customHeight="false" outlineLevel="0" collapsed="false">
      <c r="O46" s="9" t="n">
        <f aca="false">MIN(DSA_ACU!C62:D79)*0.8</f>
        <v>914.555774518775</v>
      </c>
    </row>
    <row r="47" customFormat="false" ht="14.25" hidden="false" customHeight="false" outlineLevel="0" collapsed="false">
      <c r="O47" s="9" t="n">
        <f aca="false">MAX(DSA_ACU!C62:D79)*1.2</f>
        <v>108879.059838972</v>
      </c>
    </row>
  </sheetData>
  <mergeCells count="2">
    <mergeCell ref="G7:G9"/>
    <mergeCell ref="I7:I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PSA_ACU">
                <anchor moveWithCells="true" sizeWithCells="false">
                  <from>
                    <xdr:col>1</xdr:col>
                    <xdr:colOff>561960</xdr:colOff>
                    <xdr:row>14</xdr:row>
                    <xdr:rowOff>104760</xdr:rowOff>
                  </from>
                  <to>
                    <xdr:col>2</xdr:col>
                    <xdr:colOff>790560</xdr:colOff>
                    <xdr:row>16</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ódulo1.CACE">
                <anchor moveWithCells="true" sizeWithCells="false">
                  <from>
                    <xdr:col>5</xdr:col>
                    <xdr:colOff>1304640</xdr:colOff>
                    <xdr:row>14</xdr:row>
                    <xdr:rowOff>162000</xdr:rowOff>
                  </from>
                  <to>
                    <xdr:col>6</xdr:col>
                    <xdr:colOff>447480</xdr:colOff>
                    <xdr:row>16</xdr:row>
                    <xdr:rowOff>57240</xdr:rowOff>
                  </to>
                </anchor>
              </controlPr>
            </control>
          </mc:Choice>
        </mc:AlternateContent>
        <mc:AlternateContent xmlns:mc="http://schemas.openxmlformats.org/markup-compatibility/2006">
          <mc:Choice Requires="x14">
            <control shapeId="1003" r:id="rId5" name="Button 3">
              <controlPr defaultSize="0" print="false" autoFill="0" autoPict="0" macro="Módulo1.DSA_ACU">
                <anchor moveWithCells="true" sizeWithCells="false">
                  <from>
                    <xdr:col>1</xdr:col>
                    <xdr:colOff>447480</xdr:colOff>
                    <xdr:row>41</xdr:row>
                    <xdr:rowOff>162000</xdr:rowOff>
                  </from>
                  <to>
                    <xdr:col>2</xdr:col>
                    <xdr:colOff>685440</xdr:colOff>
                    <xdr:row>43</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B9BD5"/>
    <pageSetUpPr fitToPage="false"/>
  </sheetPr>
  <dimension ref="C1:J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0.45"/>
    <col collapsed="false" customWidth="true" hidden="false" outlineLevel="0" max="3" min="3" style="0" width="14.45"/>
    <col collapsed="false" customWidth="true" hidden="false" outlineLevel="0" max="4" min="4" style="0" width="51.45"/>
    <col collapsed="false" customWidth="true" hidden="false" outlineLevel="0" max="5" min="5" style="0" width="18.54"/>
    <col collapsed="false" customWidth="true" hidden="false" outlineLevel="0" max="6" min="6" style="0" width="15"/>
    <col collapsed="false" customWidth="true" hidden="false" outlineLevel="0" max="8" min="7" style="0" width="24.18"/>
    <col collapsed="false" customWidth="true" hidden="false" outlineLevel="0" max="9" min="9" style="0" width="47"/>
  </cols>
  <sheetData>
    <row r="1" customFormat="false" ht="66" hidden="false" customHeight="true" outlineLevel="0" collapsed="false"/>
    <row r="4" customFormat="false" ht="14.25" hidden="false" customHeight="false" outlineLevel="0" collapsed="false">
      <c r="D4" s="1"/>
    </row>
    <row r="7" customFormat="false" ht="14.25" hidden="false" customHeight="false" outlineLevel="0" collapsed="false">
      <c r="D7" s="1" t="str">
        <f aca="false">"Custos com "&amp;Apresentacao_ACU!D12</f>
        <v>Custos com Exclusão do Apêndice Atrial Esquerdo (AAE) por Clip Epicárdico Cirúrgico, Concomitante à Cirurgia Cardíaca</v>
      </c>
    </row>
    <row r="9" s="20" customFormat="true" ht="29.25" hidden="false" customHeight="true" outlineLevel="0" collapsed="false">
      <c r="C9" s="21" t="s">
        <v>47</v>
      </c>
      <c r="D9" s="21" t="s">
        <v>48</v>
      </c>
      <c r="E9" s="21" t="s">
        <v>49</v>
      </c>
      <c r="F9" s="21" t="s">
        <v>50</v>
      </c>
      <c r="G9" s="21" t="s">
        <v>51</v>
      </c>
      <c r="H9" s="21" t="s">
        <v>52</v>
      </c>
      <c r="I9" s="21" t="s">
        <v>53</v>
      </c>
    </row>
    <row r="10" s="20" customFormat="true" ht="14.25" hidden="false" customHeight="false" outlineLevel="0" collapsed="false">
      <c r="C10" s="22" t="s">
        <v>54</v>
      </c>
      <c r="D10" s="23" t="s">
        <v>55</v>
      </c>
      <c r="E10" s="24" t="n">
        <v>1</v>
      </c>
      <c r="F10" s="25" t="n">
        <v>1</v>
      </c>
      <c r="G10" s="26" t="n">
        <v>15537.3</v>
      </c>
      <c r="H10" s="27" t="n">
        <f aca="false">G10*F10*E10</f>
        <v>15537.3</v>
      </c>
      <c r="I10" s="28" t="s">
        <v>56</v>
      </c>
    </row>
    <row r="11" s="20" customFormat="true" ht="14.25" hidden="false" customHeight="false" outlineLevel="0" collapsed="false">
      <c r="C11" s="22" t="s">
        <v>54</v>
      </c>
      <c r="D11" s="23" t="s">
        <v>57</v>
      </c>
      <c r="E11" s="24" t="n">
        <v>0.31</v>
      </c>
      <c r="F11" s="25" t="n">
        <v>1</v>
      </c>
      <c r="G11" s="26" t="n">
        <v>15537.3</v>
      </c>
      <c r="H11" s="27" t="n">
        <f aca="false">G11*F11*E11</f>
        <v>4816.563</v>
      </c>
      <c r="I11" s="28" t="s">
        <v>58</v>
      </c>
    </row>
    <row r="12" s="20" customFormat="true" ht="14.25" hidden="false" customHeight="false" outlineLevel="0" collapsed="false">
      <c r="C12" s="22" t="n">
        <v>30806046</v>
      </c>
      <c r="D12" s="23" t="s">
        <v>59</v>
      </c>
      <c r="E12" s="24" t="n">
        <v>0.203</v>
      </c>
      <c r="F12" s="25" t="n">
        <v>1</v>
      </c>
      <c r="G12" s="27" t="n">
        <f aca="false">VLOOKUP(C12,Tabela2[],18,FALSE())</f>
        <v>9517.804</v>
      </c>
      <c r="H12" s="27" t="n">
        <f aca="false">G12*F12*E12</f>
        <v>1932.114212</v>
      </c>
      <c r="I12" s="28" t="s">
        <v>60</v>
      </c>
    </row>
    <row r="13" s="20" customFormat="true" ht="14.25" hidden="false" customHeight="false" outlineLevel="0" collapsed="false">
      <c r="C13" s="29" t="s">
        <v>61</v>
      </c>
      <c r="D13" s="23" t="s">
        <v>62</v>
      </c>
      <c r="E13" s="24" t="n">
        <v>0.232</v>
      </c>
      <c r="F13" s="25" t="n">
        <v>1</v>
      </c>
      <c r="G13" s="27" t="n">
        <f aca="false">VLOOKUP(C13,Tabela2[],18,FALSE())</f>
        <v>11675.744</v>
      </c>
      <c r="H13" s="27" t="n">
        <f aca="false">G13*F13*E13</f>
        <v>2708.772608</v>
      </c>
      <c r="I13" s="28" t="s">
        <v>60</v>
      </c>
    </row>
    <row r="14" s="20" customFormat="true" ht="14.25" hidden="false" customHeight="true" outlineLevel="0" collapsed="false">
      <c r="C14" s="29" t="n">
        <v>30903033</v>
      </c>
      <c r="D14" s="23" t="s">
        <v>63</v>
      </c>
      <c r="E14" s="24" t="n">
        <v>0.565</v>
      </c>
      <c r="F14" s="25" t="n">
        <v>1</v>
      </c>
      <c r="G14" s="27" t="n">
        <f aca="false">VLOOKUP(C14,Tabela2[],18,FALSE())</f>
        <v>12762.378</v>
      </c>
      <c r="H14" s="27" t="n">
        <f aca="false">G14*F14*E14</f>
        <v>7210.74357</v>
      </c>
      <c r="I14" s="28" t="s">
        <v>60</v>
      </c>
    </row>
    <row r="15" s="20" customFormat="true" ht="14.25" hidden="false" customHeight="false" outlineLevel="0" collapsed="false">
      <c r="C15" s="22" t="n">
        <v>30915015</v>
      </c>
      <c r="D15" s="28" t="s">
        <v>64</v>
      </c>
      <c r="E15" s="24" t="n">
        <v>0.34</v>
      </c>
      <c r="F15" s="25" t="n">
        <v>1</v>
      </c>
      <c r="G15" s="27" t="n">
        <f aca="false">VLOOKUP(C15,Tabela2[],18,FALSE())</f>
        <v>8267.617</v>
      </c>
      <c r="H15" s="27" t="n">
        <f aca="false">G15*F15*E15</f>
        <v>2810.98978</v>
      </c>
      <c r="I15" s="28" t="s">
        <v>60</v>
      </c>
    </row>
    <row r="16" s="20" customFormat="true" ht="14.25" hidden="false" customHeight="false" outlineLevel="0" collapsed="false">
      <c r="C16" s="22" t="n">
        <v>30912300</v>
      </c>
      <c r="D16" s="30" t="s">
        <v>65</v>
      </c>
      <c r="E16" s="24" t="n">
        <v>1</v>
      </c>
      <c r="F16" s="25" t="n">
        <v>1</v>
      </c>
      <c r="G16" s="27" t="n">
        <f aca="false">VLOOKUP(C16,Tabela2[],18,FALSE())</f>
        <v>10528.342</v>
      </c>
      <c r="H16" s="27" t="n">
        <f aca="false">G16*F16*E16</f>
        <v>10528.342</v>
      </c>
      <c r="I16" s="28" t="s">
        <v>60</v>
      </c>
      <c r="J16" s="31"/>
    </row>
    <row r="17" customFormat="false" ht="14.25" hidden="false" customHeight="false" outlineLevel="0" collapsed="false">
      <c r="C17" s="22"/>
      <c r="D17" s="32"/>
      <c r="E17" s="24"/>
      <c r="F17" s="25"/>
      <c r="G17" s="33"/>
      <c r="H17" s="27"/>
      <c r="I17" s="28"/>
      <c r="J17" s="34"/>
    </row>
    <row r="18" customFormat="false" ht="14.25" hidden="false" customHeight="true" outlineLevel="0" collapsed="false">
      <c r="D18" s="35" t="s">
        <v>66</v>
      </c>
      <c r="E18" s="35"/>
      <c r="F18" s="35"/>
      <c r="G18" s="35"/>
      <c r="H18" s="36" t="n">
        <f aca="false">SUM(H10:H17)</f>
        <v>45544.82517</v>
      </c>
    </row>
    <row r="19" customFormat="false" ht="14.25" hidden="false" customHeight="false" outlineLevel="0" collapsed="false">
      <c r="D19" s="37"/>
      <c r="E19" s="37"/>
      <c r="F19" s="37"/>
      <c r="G19" s="37"/>
      <c r="H19" s="37"/>
      <c r="I19" s="37"/>
    </row>
    <row r="20" customFormat="false" ht="14.25" hidden="false" customHeight="false" outlineLevel="0" collapsed="false">
      <c r="H20" s="38"/>
    </row>
    <row r="21" customFormat="false" ht="14.25" hidden="false" customHeight="false" outlineLevel="0" collapsed="false">
      <c r="D21" s="1" t="str">
        <f aca="false">"Custos com "&amp;Apresentacao_ACU!D15</f>
        <v>Custos com Cirurgia Cardíaca sem Exclusão do Apêndice Atrial Esquerdo (AAE)</v>
      </c>
    </row>
    <row r="23" s="20" customFormat="true" ht="14.25" hidden="false" customHeight="false" outlineLevel="0" collapsed="false">
      <c r="C23" s="21" t="s">
        <v>47</v>
      </c>
      <c r="D23" s="21" t="s">
        <v>48</v>
      </c>
      <c r="E23" s="21" t="s">
        <v>49</v>
      </c>
      <c r="F23" s="21" t="s">
        <v>50</v>
      </c>
      <c r="G23" s="21" t="s">
        <v>51</v>
      </c>
      <c r="H23" s="21" t="s">
        <v>52</v>
      </c>
      <c r="I23" s="21" t="s">
        <v>53</v>
      </c>
    </row>
    <row r="24" customFormat="false" ht="14.25" hidden="false" customHeight="false" outlineLevel="0" collapsed="false">
      <c r="C24" s="29" t="s">
        <v>54</v>
      </c>
      <c r="D24" s="28" t="s">
        <v>55</v>
      </c>
      <c r="E24" s="24" t="n">
        <v>1</v>
      </c>
      <c r="F24" s="25" t="n">
        <v>1</v>
      </c>
      <c r="G24" s="26" t="n">
        <v>15537.3</v>
      </c>
      <c r="H24" s="27" t="n">
        <f aca="false">G24*F24*E24</f>
        <v>15537.3</v>
      </c>
      <c r="I24" s="28" t="s">
        <v>56</v>
      </c>
    </row>
    <row r="25" customFormat="false" ht="14.25" hidden="false" customHeight="false" outlineLevel="0" collapsed="false">
      <c r="C25" s="22" t="s">
        <v>54</v>
      </c>
      <c r="D25" s="23" t="s">
        <v>57</v>
      </c>
      <c r="E25" s="24" t="n">
        <v>0.43</v>
      </c>
      <c r="F25" s="25" t="n">
        <v>1</v>
      </c>
      <c r="G25" s="26" t="n">
        <v>15537.3</v>
      </c>
      <c r="H25" s="27" t="n">
        <f aca="false">G25*F25*E25</f>
        <v>6681.039</v>
      </c>
      <c r="I25" s="28" t="s">
        <v>58</v>
      </c>
    </row>
    <row r="26" customFormat="false" ht="14.25" hidden="false" customHeight="false" outlineLevel="0" collapsed="false">
      <c r="C26" s="22" t="n">
        <v>30806046</v>
      </c>
      <c r="D26" s="23" t="s">
        <v>59</v>
      </c>
      <c r="E26" s="24" t="n">
        <v>0.203</v>
      </c>
      <c r="F26" s="25" t="n">
        <v>1</v>
      </c>
      <c r="G26" s="27" t="n">
        <f aca="false">VLOOKUP(C26,Tabela2[],18,FALSE())</f>
        <v>9517.804</v>
      </c>
      <c r="H26" s="27" t="n">
        <f aca="false">G26*F26*E26</f>
        <v>1932.114212</v>
      </c>
      <c r="I26" s="28" t="s">
        <v>60</v>
      </c>
    </row>
    <row r="27" customFormat="false" ht="14.25" hidden="false" customHeight="false" outlineLevel="0" collapsed="false">
      <c r="C27" s="29" t="s">
        <v>61</v>
      </c>
      <c r="D27" s="23" t="s">
        <v>62</v>
      </c>
      <c r="E27" s="24" t="n">
        <v>0.232</v>
      </c>
      <c r="F27" s="25" t="n">
        <v>1</v>
      </c>
      <c r="G27" s="27" t="n">
        <f aca="false">VLOOKUP(C27,Tabela2[],18,FALSE())</f>
        <v>11675.744</v>
      </c>
      <c r="H27" s="27" t="n">
        <f aca="false">G27*F27*E27</f>
        <v>2708.772608</v>
      </c>
      <c r="I27" s="28" t="s">
        <v>60</v>
      </c>
    </row>
    <row r="28" customFormat="false" ht="14.25" hidden="false" customHeight="false" outlineLevel="0" collapsed="false">
      <c r="C28" s="29" t="n">
        <v>30903033</v>
      </c>
      <c r="D28" s="28" t="s">
        <v>63</v>
      </c>
      <c r="E28" s="24" t="n">
        <v>0.565</v>
      </c>
      <c r="F28" s="25" t="n">
        <v>1</v>
      </c>
      <c r="G28" s="27" t="n">
        <f aca="false">VLOOKUP(C28,Tabela2[],18,FALSE())</f>
        <v>12762.378</v>
      </c>
      <c r="H28" s="27" t="n">
        <f aca="false">G28*F28*E28</f>
        <v>7210.74357</v>
      </c>
      <c r="I28" s="28" t="s">
        <v>60</v>
      </c>
    </row>
    <row r="29" customFormat="false" ht="14.25" hidden="false" customHeight="false" outlineLevel="0" collapsed="false">
      <c r="C29" s="22" t="n">
        <v>30915015</v>
      </c>
      <c r="D29" s="28" t="s">
        <v>64</v>
      </c>
      <c r="E29" s="24" t="n">
        <v>0.34</v>
      </c>
      <c r="F29" s="25" t="n">
        <v>1</v>
      </c>
      <c r="G29" s="27" t="n">
        <f aca="false">VLOOKUP(C29,Tabela2[],18,FALSE())</f>
        <v>8267.617</v>
      </c>
      <c r="H29" s="27" t="n">
        <f aca="false">G29*F29*E29</f>
        <v>2810.98978</v>
      </c>
      <c r="I29" s="28" t="s">
        <v>60</v>
      </c>
    </row>
    <row r="30" customFormat="false" ht="14.25" hidden="false" customHeight="true" outlineLevel="0" collapsed="false">
      <c r="D30" s="35" t="s">
        <v>66</v>
      </c>
      <c r="E30" s="35"/>
      <c r="F30" s="35"/>
      <c r="G30" s="35"/>
      <c r="H30" s="36" t="n">
        <f aca="false">SUM(H24:H29)</f>
        <v>36880.95917</v>
      </c>
    </row>
    <row r="32" customFormat="false" ht="14.25" hidden="false" customHeight="false" outlineLevel="0" collapsed="false">
      <c r="D32" s="1" t="s">
        <v>67</v>
      </c>
    </row>
    <row r="34" customFormat="false" ht="14.25" hidden="false" customHeight="false" outlineLevel="0" collapsed="false">
      <c r="C34" s="21" t="s">
        <v>47</v>
      </c>
      <c r="D34" s="21" t="s">
        <v>48</v>
      </c>
      <c r="E34" s="21" t="s">
        <v>49</v>
      </c>
      <c r="F34" s="21" t="s">
        <v>50</v>
      </c>
      <c r="G34" s="21" t="s">
        <v>51</v>
      </c>
      <c r="H34" s="21" t="s">
        <v>52</v>
      </c>
      <c r="I34" s="21" t="s">
        <v>53</v>
      </c>
    </row>
    <row r="35" customFormat="false" ht="14.25" hidden="false" customHeight="false" outlineLevel="0" collapsed="false">
      <c r="C35" s="22" t="s">
        <v>54</v>
      </c>
      <c r="D35" s="32" t="s">
        <v>68</v>
      </c>
      <c r="E35" s="39" t="n">
        <v>0.1</v>
      </c>
      <c r="F35" s="25" t="n">
        <v>1</v>
      </c>
      <c r="G35" s="27" t="n">
        <v>4160.9</v>
      </c>
      <c r="H35" s="27" t="n">
        <f aca="false">G35*F35*E35</f>
        <v>416.09</v>
      </c>
      <c r="I35" s="28" t="s">
        <v>69</v>
      </c>
    </row>
    <row r="36" customFormat="false" ht="14.25" hidden="false" customHeight="false" outlineLevel="0" collapsed="false">
      <c r="C36" s="22"/>
      <c r="D36" s="32"/>
      <c r="E36" s="39"/>
      <c r="F36" s="25"/>
      <c r="G36" s="27"/>
      <c r="H36" s="27"/>
      <c r="I36" s="28"/>
      <c r="J36" s="34"/>
    </row>
    <row r="37" customFormat="false" ht="14.25" hidden="false" customHeight="true" outlineLevel="0" collapsed="false">
      <c r="D37" s="35" t="s">
        <v>66</v>
      </c>
      <c r="E37" s="35"/>
      <c r="F37" s="35"/>
      <c r="G37" s="35"/>
      <c r="H37" s="36" t="n">
        <f aca="false">SUM(H35:H36)</f>
        <v>416.09</v>
      </c>
    </row>
    <row r="40" customFormat="false" ht="14.25" hidden="false" customHeight="false" outlineLevel="0" collapsed="false">
      <c r="D40" s="1" t="s">
        <v>70</v>
      </c>
    </row>
    <row r="42" s="20" customFormat="true" ht="14.25" hidden="false" customHeight="false" outlineLevel="0" collapsed="false">
      <c r="C42" s="21" t="s">
        <v>47</v>
      </c>
      <c r="D42" s="21" t="s">
        <v>48</v>
      </c>
      <c r="E42" s="21" t="s">
        <v>49</v>
      </c>
      <c r="F42" s="21" t="s">
        <v>50</v>
      </c>
      <c r="G42" s="21" t="s">
        <v>51</v>
      </c>
      <c r="H42" s="21" t="s">
        <v>52</v>
      </c>
      <c r="I42" s="21" t="s">
        <v>53</v>
      </c>
    </row>
    <row r="43" customFormat="false" ht="14.25" hidden="false" customHeight="false" outlineLevel="0" collapsed="false">
      <c r="C43" s="22" t="s">
        <v>71</v>
      </c>
      <c r="D43" s="28" t="s">
        <v>72</v>
      </c>
      <c r="E43" s="39" t="n">
        <v>1</v>
      </c>
      <c r="F43" s="25" t="n">
        <v>1.44</v>
      </c>
      <c r="G43" s="27" t="n">
        <f aca="false">VLOOKUP(C43,Tabela2[],18,FALSE())</f>
        <v>380.51</v>
      </c>
      <c r="H43" s="27" t="n">
        <f aca="false">G43*F43*E43</f>
        <v>547.9344</v>
      </c>
      <c r="I43" s="28" t="s">
        <v>73</v>
      </c>
    </row>
    <row r="44" customFormat="false" ht="14.25" hidden="false" customHeight="false" outlineLevel="0" collapsed="false">
      <c r="C44" s="22" t="n">
        <v>10101012</v>
      </c>
      <c r="D44" s="28" t="s">
        <v>74</v>
      </c>
      <c r="E44" s="39" t="n">
        <v>1</v>
      </c>
      <c r="F44" s="25" t="n">
        <v>2</v>
      </c>
      <c r="G44" s="27" t="n">
        <f aca="false">VLOOKUP(C44,Tabela2[],18,FALSE())</f>
        <v>279.1</v>
      </c>
      <c r="H44" s="27" t="n">
        <f aca="false">G44*F44*E44</f>
        <v>558.2</v>
      </c>
      <c r="I44" s="28" t="s">
        <v>75</v>
      </c>
    </row>
    <row r="45" customFormat="false" ht="14.25" hidden="false" customHeight="false" outlineLevel="0" collapsed="false">
      <c r="C45" s="22" t="n">
        <v>20201052</v>
      </c>
      <c r="D45" s="28" t="s">
        <v>76</v>
      </c>
      <c r="E45" s="39" t="n">
        <v>1</v>
      </c>
      <c r="F45" s="25" t="n">
        <v>1</v>
      </c>
      <c r="G45" s="27" t="n">
        <f aca="false">VLOOKUP(C45,Tabela2[],18,FALSE())</f>
        <v>1533</v>
      </c>
      <c r="H45" s="27" t="n">
        <f aca="false">G45*F45*E45</f>
        <v>1533</v>
      </c>
      <c r="I45" s="28" t="s">
        <v>77</v>
      </c>
    </row>
    <row r="46" customFormat="false" ht="14.25" hidden="false" customHeight="false" outlineLevel="0" collapsed="false">
      <c r="C46" s="22" t="n">
        <v>40101010</v>
      </c>
      <c r="D46" s="28" t="s">
        <v>78</v>
      </c>
      <c r="E46" s="39" t="n">
        <v>1</v>
      </c>
      <c r="F46" s="25" t="n">
        <v>2</v>
      </c>
      <c r="G46" s="27" t="n">
        <f aca="false">VLOOKUP(C46,Tabela2[],18,FALSE())</f>
        <v>103.9125</v>
      </c>
      <c r="H46" s="27" t="n">
        <f aca="false">G46*F46*E46</f>
        <v>207.825</v>
      </c>
      <c r="I46" s="28" t="s">
        <v>75</v>
      </c>
    </row>
    <row r="47" customFormat="false" ht="14.25" hidden="false" customHeight="false" outlineLevel="0" collapsed="false">
      <c r="C47" s="22" t="n">
        <v>40304922</v>
      </c>
      <c r="D47" s="28" t="s">
        <v>79</v>
      </c>
      <c r="E47" s="39" t="n">
        <v>0.8</v>
      </c>
      <c r="F47" s="25" t="n">
        <f aca="false">52/2</f>
        <v>26</v>
      </c>
      <c r="G47" s="27" t="n">
        <f aca="false">VLOOKUP(C47,Tabela2[],18,FALSE())</f>
        <v>67.7431</v>
      </c>
      <c r="H47" s="27" t="n">
        <f aca="false">G47*F47*E47</f>
        <v>1409.05648</v>
      </c>
      <c r="I47" s="28" t="s">
        <v>80</v>
      </c>
    </row>
    <row r="48" customFormat="false" ht="14.25" hidden="false" customHeight="false" outlineLevel="0" collapsed="false">
      <c r="C48" s="22" t="n">
        <v>40701018</v>
      </c>
      <c r="D48" s="28" t="s">
        <v>81</v>
      </c>
      <c r="E48" s="39" t="n">
        <v>1</v>
      </c>
      <c r="F48" s="25" t="n">
        <v>1</v>
      </c>
      <c r="G48" s="27" t="n">
        <f aca="false">VLOOKUP(C48,Tabela2[],18,FALSE())</f>
        <v>550.1669</v>
      </c>
      <c r="H48" s="27" t="n">
        <f aca="false">G48*F48*E48</f>
        <v>550.1669</v>
      </c>
      <c r="I48" s="28" t="s">
        <v>75</v>
      </c>
    </row>
    <row r="49" customFormat="false" ht="14.25" hidden="false" customHeight="true" outlineLevel="0" collapsed="false">
      <c r="D49" s="35" t="s">
        <v>66</v>
      </c>
      <c r="E49" s="35"/>
      <c r="F49" s="35"/>
      <c r="G49" s="35"/>
      <c r="H49" s="36" t="n">
        <f aca="false">SUM(H43:H48)</f>
        <v>4806.18278</v>
      </c>
    </row>
    <row r="53" customFormat="false" ht="14.25" hidden="false" customHeight="false" outlineLevel="0" collapsed="false">
      <c r="D53" s="1" t="s">
        <v>82</v>
      </c>
    </row>
    <row r="54" s="20" customFormat="true" ht="14.25" hidden="false" customHeight="false" outlineLevel="0" collapsed="false"/>
    <row r="55" customFormat="false" ht="14.25" hidden="false" customHeight="false" outlineLevel="0" collapsed="false">
      <c r="C55" s="21" t="s">
        <v>47</v>
      </c>
      <c r="D55" s="21" t="s">
        <v>48</v>
      </c>
      <c r="E55" s="21" t="s">
        <v>49</v>
      </c>
      <c r="F55" s="21" t="s">
        <v>50</v>
      </c>
      <c r="G55" s="21" t="s">
        <v>51</v>
      </c>
      <c r="H55" s="21" t="s">
        <v>52</v>
      </c>
      <c r="I55" s="21" t="s">
        <v>53</v>
      </c>
    </row>
    <row r="56" customFormat="false" ht="14.25" hidden="false" customHeight="false" outlineLevel="0" collapsed="false">
      <c r="C56" s="22" t="s">
        <v>54</v>
      </c>
      <c r="D56" s="28" t="s">
        <v>83</v>
      </c>
      <c r="E56" s="39" t="n">
        <v>1</v>
      </c>
      <c r="F56" s="25" t="n">
        <v>1</v>
      </c>
      <c r="G56" s="26" t="n">
        <v>41028.35</v>
      </c>
      <c r="H56" s="27" t="n">
        <f aca="false">G56*F56*E56</f>
        <v>41028.35</v>
      </c>
      <c r="I56" s="28" t="s">
        <v>56</v>
      </c>
    </row>
    <row r="57" customFormat="false" ht="14.25" hidden="false" customHeight="false" outlineLevel="0" collapsed="false">
      <c r="C57" s="22" t="n">
        <v>41001010</v>
      </c>
      <c r="D57" s="28" t="s">
        <v>84</v>
      </c>
      <c r="E57" s="39" t="n">
        <v>0.4</v>
      </c>
      <c r="F57" s="25" t="n">
        <v>3</v>
      </c>
      <c r="G57" s="27" t="n">
        <f aca="false">VLOOKUP(C57,Tabela2[],18,FALSE())</f>
        <v>1259.945</v>
      </c>
      <c r="H57" s="27" t="n">
        <f aca="false">G57*F57*E57</f>
        <v>1511.934</v>
      </c>
      <c r="I57" s="28" t="s">
        <v>85</v>
      </c>
    </row>
    <row r="58" customFormat="false" ht="14.25" hidden="false" customHeight="false" outlineLevel="0" collapsed="false">
      <c r="C58" s="22" t="n">
        <v>40101010</v>
      </c>
      <c r="D58" s="28" t="s">
        <v>78</v>
      </c>
      <c r="E58" s="39" t="n">
        <v>1</v>
      </c>
      <c r="F58" s="25" t="n">
        <v>3</v>
      </c>
      <c r="G58" s="27" t="n">
        <f aca="false">VLOOKUP(C58,Tabela2[],18,FALSE())</f>
        <v>103.9125</v>
      </c>
      <c r="H58" s="27" t="n">
        <f aca="false">G58*F58*E58</f>
        <v>311.7375</v>
      </c>
      <c r="I58" s="28" t="s">
        <v>85</v>
      </c>
    </row>
    <row r="59" customFormat="false" ht="14.25" hidden="false" customHeight="false" outlineLevel="0" collapsed="false">
      <c r="C59" s="22" t="n">
        <v>40901360</v>
      </c>
      <c r="D59" s="28" t="s">
        <v>86</v>
      </c>
      <c r="E59" s="39" t="n">
        <v>1</v>
      </c>
      <c r="F59" s="25" t="n">
        <v>1</v>
      </c>
      <c r="G59" s="27" t="n">
        <f aca="false">VLOOKUP(C59,Tabela2[],18,FALSE())</f>
        <v>1284.8202</v>
      </c>
      <c r="H59" s="27" t="n">
        <f aca="false">G59*F59*E59</f>
        <v>1284.8202</v>
      </c>
      <c r="I59" s="28" t="s">
        <v>85</v>
      </c>
    </row>
    <row r="60" customFormat="false" ht="14.25" hidden="false" customHeight="false" outlineLevel="0" collapsed="false">
      <c r="C60" s="22" t="s">
        <v>87</v>
      </c>
      <c r="D60" s="28" t="s">
        <v>88</v>
      </c>
      <c r="E60" s="39" t="n">
        <v>0.1</v>
      </c>
      <c r="F60" s="25" t="n">
        <v>1</v>
      </c>
      <c r="G60" s="27" t="n">
        <f aca="false">VLOOKUP(C60,Tabela2[],18,FALSE())</f>
        <v>731.0806</v>
      </c>
      <c r="H60" s="27" t="n">
        <f aca="false">G60*F60*E60</f>
        <v>73.10806</v>
      </c>
      <c r="I60" s="28" t="s">
        <v>85</v>
      </c>
    </row>
    <row r="61" customFormat="false" ht="14.25" hidden="false" customHeight="false" outlineLevel="0" collapsed="false">
      <c r="C61" s="22" t="n">
        <v>41101014</v>
      </c>
      <c r="D61" s="28" t="s">
        <v>89</v>
      </c>
      <c r="E61" s="39" t="n">
        <v>0.6</v>
      </c>
      <c r="F61" s="25" t="n">
        <v>2</v>
      </c>
      <c r="G61" s="27" t="n">
        <f aca="false">VLOOKUP(C61,Tabela2[],18,FALSE())</f>
        <v>2283.366</v>
      </c>
      <c r="H61" s="27" t="n">
        <f aca="false">G61*F61*E61</f>
        <v>2740.0392</v>
      </c>
      <c r="I61" s="28" t="s">
        <v>85</v>
      </c>
    </row>
    <row r="62" customFormat="false" ht="14.25" hidden="false" customHeight="false" outlineLevel="0" collapsed="false">
      <c r="C62" s="22" t="s">
        <v>90</v>
      </c>
      <c r="D62" s="28" t="s">
        <v>91</v>
      </c>
      <c r="E62" s="39" t="n">
        <v>0.4</v>
      </c>
      <c r="F62" s="25" t="n">
        <v>1</v>
      </c>
      <c r="G62" s="27" t="n">
        <f aca="false">VLOOKUP(C62,Tabela2[],18,FALSE())</f>
        <v>6741.56</v>
      </c>
      <c r="H62" s="27" t="n">
        <f aca="false">G62*F62*E62</f>
        <v>2696.624</v>
      </c>
      <c r="I62" s="28" t="s">
        <v>85</v>
      </c>
    </row>
    <row r="63" customFormat="false" ht="14.25" hidden="false" customHeight="false" outlineLevel="0" collapsed="false">
      <c r="C63" s="22" t="n">
        <v>40814220</v>
      </c>
      <c r="D63" s="28" t="s">
        <v>92</v>
      </c>
      <c r="E63" s="39" t="n">
        <v>0.3</v>
      </c>
      <c r="F63" s="25" t="n">
        <v>1</v>
      </c>
      <c r="G63" s="27" t="n">
        <f aca="false">VLOOKUP(C63,Tabela2[],18,FALSE())</f>
        <v>12471.148</v>
      </c>
      <c r="H63" s="27" t="n">
        <f aca="false">G63*F63*E63</f>
        <v>3741.3444</v>
      </c>
      <c r="I63" s="28" t="s">
        <v>85</v>
      </c>
    </row>
    <row r="64" customFormat="false" ht="14.25" hidden="false" customHeight="false" outlineLevel="0" collapsed="false">
      <c r="C64" s="22" t="s">
        <v>54</v>
      </c>
      <c r="D64" s="28" t="s">
        <v>93</v>
      </c>
      <c r="E64" s="39" t="n">
        <v>0.5</v>
      </c>
      <c r="F64" s="25" t="n">
        <v>1</v>
      </c>
      <c r="G64" s="26" t="n">
        <v>3328.05</v>
      </c>
      <c r="H64" s="27" t="n">
        <f aca="false">G64*F64*E64</f>
        <v>1664.025</v>
      </c>
      <c r="I64" s="28" t="s">
        <v>94</v>
      </c>
    </row>
    <row r="65" customFormat="false" ht="14.25" hidden="false" customHeight="false" outlineLevel="0" collapsed="false">
      <c r="C65" s="22" t="n">
        <v>20204191</v>
      </c>
      <c r="D65" s="28" t="s">
        <v>95</v>
      </c>
      <c r="E65" s="39" t="n">
        <v>1</v>
      </c>
      <c r="F65" s="25" t="n">
        <v>1</v>
      </c>
      <c r="G65" s="27" t="n">
        <f aca="false">VLOOKUP(C65,Tabela2[],18,FALSE())</f>
        <v>3344.08</v>
      </c>
      <c r="H65" s="27" t="n">
        <f aca="false">G65*F65*E65</f>
        <v>3344.08</v>
      </c>
      <c r="I65" s="28" t="s">
        <v>96</v>
      </c>
    </row>
    <row r="66" customFormat="false" ht="14.25" hidden="false" customHeight="false" outlineLevel="0" collapsed="false">
      <c r="C66" s="22" t="n">
        <v>40304361</v>
      </c>
      <c r="D66" s="28" t="s">
        <v>97</v>
      </c>
      <c r="E66" s="39" t="n">
        <v>1</v>
      </c>
      <c r="F66" s="25" t="n">
        <v>13</v>
      </c>
      <c r="G66" s="27" t="n">
        <f aca="false">VLOOKUP(C66,Tabela2[],18,FALSE())</f>
        <v>23.923</v>
      </c>
      <c r="H66" s="27" t="n">
        <f aca="false">G66*F66*E66</f>
        <v>310.999</v>
      </c>
      <c r="I66" s="28" t="s">
        <v>85</v>
      </c>
    </row>
    <row r="67" customFormat="false" ht="14.25" hidden="false" customHeight="false" outlineLevel="0" collapsed="false">
      <c r="C67" s="22" t="n">
        <v>40302040</v>
      </c>
      <c r="D67" s="28" t="s">
        <v>98</v>
      </c>
      <c r="E67" s="39" t="n">
        <v>1</v>
      </c>
      <c r="F67" s="25" t="n">
        <v>13</v>
      </c>
      <c r="G67" s="27" t="n">
        <f aca="false">VLOOKUP(C67,Tabela2[],18,FALSE())</f>
        <v>10.80955</v>
      </c>
      <c r="H67" s="27" t="n">
        <f aca="false">G67*F67*E67</f>
        <v>140.52415</v>
      </c>
      <c r="I67" s="28" t="s">
        <v>85</v>
      </c>
    </row>
    <row r="68" customFormat="false" ht="14.25" hidden="false" customHeight="false" outlineLevel="0" collapsed="false">
      <c r="C68" s="22" t="n">
        <v>40302580</v>
      </c>
      <c r="D68" s="28" t="s">
        <v>99</v>
      </c>
      <c r="E68" s="39" t="n">
        <v>1</v>
      </c>
      <c r="F68" s="25" t="n">
        <v>13</v>
      </c>
      <c r="G68" s="27" t="n">
        <f aca="false">VLOOKUP(C68,Tabela2[],18,FALSE())</f>
        <v>10.80955</v>
      </c>
      <c r="H68" s="27" t="n">
        <f aca="false">G68*F68*E68</f>
        <v>140.52415</v>
      </c>
      <c r="I68" s="28" t="s">
        <v>85</v>
      </c>
    </row>
    <row r="69" customFormat="false" ht="14.25" hidden="false" customHeight="false" outlineLevel="0" collapsed="false">
      <c r="C69" s="22" t="n">
        <v>40302016</v>
      </c>
      <c r="D69" s="28" t="s">
        <v>100</v>
      </c>
      <c r="E69" s="39" t="n">
        <v>1</v>
      </c>
      <c r="F69" s="25" t="n">
        <v>4</v>
      </c>
      <c r="G69" s="27" t="n">
        <f aca="false">VLOOKUP(C69,Tabela2[],18,FALSE())</f>
        <v>50.9176</v>
      </c>
      <c r="H69" s="27" t="n">
        <f aca="false">G69*F69*E69</f>
        <v>203.6704</v>
      </c>
      <c r="I69" s="28" t="s">
        <v>85</v>
      </c>
    </row>
    <row r="70" customFormat="false" ht="14.25" hidden="false" customHeight="false" outlineLevel="0" collapsed="false">
      <c r="C70" s="22" t="n">
        <v>40304922</v>
      </c>
      <c r="D70" s="28" t="s">
        <v>101</v>
      </c>
      <c r="E70" s="39" t="n">
        <v>1</v>
      </c>
      <c r="F70" s="25" t="n">
        <v>13</v>
      </c>
      <c r="G70" s="27" t="n">
        <f aca="false">VLOOKUP(C70,Tabela2[],18,FALSE())</f>
        <v>67.7431</v>
      </c>
      <c r="H70" s="27" t="n">
        <f aca="false">G70*F70*E70</f>
        <v>880.6603</v>
      </c>
      <c r="I70" s="28" t="s">
        <v>85</v>
      </c>
    </row>
    <row r="71" customFormat="false" ht="14.25" hidden="false" customHeight="false" outlineLevel="0" collapsed="false">
      <c r="C71" s="22" t="n">
        <v>40301648</v>
      </c>
      <c r="D71" s="28" t="s">
        <v>102</v>
      </c>
      <c r="E71" s="39" t="n">
        <v>1</v>
      </c>
      <c r="F71" s="25" t="n">
        <v>2</v>
      </c>
      <c r="G71" s="27" t="n">
        <f aca="false">VLOOKUP(C71,Tabela2[],18,FALSE())</f>
        <v>29.79895</v>
      </c>
      <c r="H71" s="27" t="n">
        <f aca="false">G71*F71*E71</f>
        <v>59.5979</v>
      </c>
      <c r="I71" s="28" t="s">
        <v>85</v>
      </c>
    </row>
    <row r="72" customFormat="false" ht="14.25" hidden="false" customHeight="false" outlineLevel="0" collapsed="false">
      <c r="C72" s="22" t="n">
        <v>40302571</v>
      </c>
      <c r="D72" s="28" t="s">
        <v>103</v>
      </c>
      <c r="E72" s="39" t="n">
        <v>1</v>
      </c>
      <c r="F72" s="25" t="n">
        <v>2</v>
      </c>
      <c r="G72" s="27" t="n">
        <f aca="false">VLOOKUP(C72,Tabela2[],18,FALSE())</f>
        <v>91.72405</v>
      </c>
      <c r="H72" s="27" t="n">
        <f aca="false">G72*F72*E72</f>
        <v>183.4481</v>
      </c>
      <c r="I72" s="28" t="s">
        <v>85</v>
      </c>
    </row>
    <row r="73" customFormat="false" ht="14.25" hidden="false" customHeight="false" outlineLevel="0" collapsed="false">
      <c r="C73" s="22" t="n">
        <v>40302245</v>
      </c>
      <c r="D73" s="28" t="s">
        <v>104</v>
      </c>
      <c r="E73" s="39" t="n">
        <v>1</v>
      </c>
      <c r="F73" s="25" t="n">
        <v>2</v>
      </c>
      <c r="G73" s="27" t="n">
        <f aca="false">VLOOKUP(C73,Tabela2[],18,FALSE())</f>
        <v>91.72405</v>
      </c>
      <c r="H73" s="27" t="n">
        <f aca="false">G73*F73*E73</f>
        <v>183.4481</v>
      </c>
      <c r="I73" s="28" t="s">
        <v>85</v>
      </c>
    </row>
    <row r="74" customFormat="false" ht="14.25" hidden="false" customHeight="true" outlineLevel="0" collapsed="false">
      <c r="D74" s="35" t="s">
        <v>66</v>
      </c>
      <c r="E74" s="35"/>
      <c r="F74" s="35"/>
      <c r="G74" s="35"/>
      <c r="H74" s="36" t="n">
        <f aca="false">SUM(H56:H73)</f>
        <v>60498.93446</v>
      </c>
    </row>
    <row r="77" customFormat="false" ht="18" hidden="false" customHeight="true" outlineLevel="0" collapsed="false">
      <c r="D77" s="1" t="s">
        <v>105</v>
      </c>
    </row>
    <row r="78" customFormat="false" ht="18" hidden="false" customHeight="true" outlineLevel="0" collapsed="false"/>
    <row r="79" customFormat="false" ht="14.25" hidden="false" customHeight="false" outlineLevel="0" collapsed="false">
      <c r="C79" s="21" t="s">
        <v>47</v>
      </c>
      <c r="D79" s="40" t="s">
        <v>48</v>
      </c>
      <c r="E79" s="40" t="s">
        <v>49</v>
      </c>
      <c r="F79" s="40" t="s">
        <v>50</v>
      </c>
      <c r="G79" s="40" t="s">
        <v>51</v>
      </c>
      <c r="H79" s="40" t="s">
        <v>52</v>
      </c>
      <c r="I79" s="40" t="s">
        <v>53</v>
      </c>
    </row>
    <row r="80" customFormat="false" ht="14.25" hidden="false" customHeight="false" outlineLevel="0" collapsed="false">
      <c r="C80" s="22" t="n">
        <v>10101012</v>
      </c>
      <c r="D80" s="28" t="s">
        <v>74</v>
      </c>
      <c r="E80" s="39" t="n">
        <v>0.695</v>
      </c>
      <c r="F80" s="25" t="n">
        <v>2</v>
      </c>
      <c r="G80" s="27" t="n">
        <f aca="false">VLOOKUP(C80,Tabela2[],18,FALSE())</f>
        <v>279.1</v>
      </c>
      <c r="H80" s="27" t="n">
        <f aca="false">G80*F80*E80</f>
        <v>387.949</v>
      </c>
      <c r="I80" s="28" t="s">
        <v>106</v>
      </c>
    </row>
    <row r="81" customFormat="false" ht="14.25" hidden="false" customHeight="false" outlineLevel="0" collapsed="false">
      <c r="C81" s="22" t="n">
        <v>10101012</v>
      </c>
      <c r="D81" s="28" t="s">
        <v>107</v>
      </c>
      <c r="E81" s="39" t="n">
        <v>0.642</v>
      </c>
      <c r="F81" s="25" t="n">
        <v>2</v>
      </c>
      <c r="G81" s="27" t="n">
        <f aca="false">VLOOKUP(C81,Tabela2[],18,FALSE())</f>
        <v>279.1</v>
      </c>
      <c r="H81" s="27" t="n">
        <f aca="false">G81*F81*E81</f>
        <v>358.3644</v>
      </c>
      <c r="I81" s="28" t="s">
        <v>106</v>
      </c>
    </row>
    <row r="82" customFormat="false" ht="14.25" hidden="false" customHeight="false" outlineLevel="0" collapsed="false">
      <c r="C82" s="22" t="s">
        <v>108</v>
      </c>
      <c r="D82" s="28" t="s">
        <v>109</v>
      </c>
      <c r="E82" s="39" t="n">
        <v>0.916</v>
      </c>
      <c r="F82" s="25" t="n">
        <f aca="false">2*52</f>
        <v>104</v>
      </c>
      <c r="G82" s="26" t="n">
        <v>53.83</v>
      </c>
      <c r="H82" s="27" t="n">
        <f aca="false">G82*F82*E82</f>
        <v>5128.06112</v>
      </c>
      <c r="I82" s="28" t="s">
        <v>110</v>
      </c>
    </row>
    <row r="83" customFormat="false" ht="14.25" hidden="false" customHeight="false" outlineLevel="0" collapsed="false">
      <c r="C83" s="22" t="n">
        <v>50000098</v>
      </c>
      <c r="D83" s="28" t="s">
        <v>111</v>
      </c>
      <c r="E83" s="39" t="n">
        <v>0.5</v>
      </c>
      <c r="F83" s="25" t="n">
        <f aca="false">52</f>
        <v>52</v>
      </c>
      <c r="G83" s="26" t="n">
        <v>43.92</v>
      </c>
      <c r="H83" s="27" t="n">
        <f aca="false">G83*F83*E83</f>
        <v>1141.92</v>
      </c>
      <c r="I83" s="28" t="s">
        <v>112</v>
      </c>
    </row>
    <row r="84" customFormat="false" ht="14.25" hidden="false" customHeight="false" outlineLevel="0" collapsed="false">
      <c r="C84" s="22" t="n">
        <v>41101014</v>
      </c>
      <c r="D84" s="28" t="s">
        <v>89</v>
      </c>
      <c r="E84" s="39" t="n">
        <v>0.421</v>
      </c>
      <c r="F84" s="25" t="n">
        <v>2</v>
      </c>
      <c r="G84" s="27" t="n">
        <f aca="false">VLOOKUP(C84,Tabela2[],18,FALSE())</f>
        <v>2283.366</v>
      </c>
      <c r="H84" s="27" t="n">
        <f aca="false">G84*F84*E84</f>
        <v>1922.594172</v>
      </c>
      <c r="I84" s="28" t="s">
        <v>106</v>
      </c>
    </row>
    <row r="85" customFormat="false" ht="14.25" hidden="false" customHeight="false" outlineLevel="0" collapsed="false">
      <c r="C85" s="22" t="n">
        <v>40304361</v>
      </c>
      <c r="D85" s="28" t="s">
        <v>97</v>
      </c>
      <c r="E85" s="39" t="n">
        <v>0.421</v>
      </c>
      <c r="F85" s="25" t="n">
        <v>2</v>
      </c>
      <c r="G85" s="27" t="n">
        <f aca="false">VLOOKUP(C85,Tabela2[],18,FALSE())</f>
        <v>23.923</v>
      </c>
      <c r="H85" s="27" t="n">
        <f aca="false">G85*F85*E85</f>
        <v>20.143166</v>
      </c>
      <c r="I85" s="28" t="s">
        <v>106</v>
      </c>
    </row>
    <row r="86" customFormat="false" ht="14.25" hidden="false" customHeight="false" outlineLevel="0" collapsed="false">
      <c r="C86" s="22" t="n">
        <v>41001010</v>
      </c>
      <c r="D86" s="28" t="s">
        <v>84</v>
      </c>
      <c r="E86" s="39" t="n">
        <v>0.421</v>
      </c>
      <c r="F86" s="25" t="n">
        <v>2</v>
      </c>
      <c r="G86" s="27" t="n">
        <f aca="false">VLOOKUP(C86,Tabela2[],18,FALSE())</f>
        <v>1259.945</v>
      </c>
      <c r="H86" s="27" t="n">
        <f aca="false">G86*F86*E86</f>
        <v>1060.87369</v>
      </c>
      <c r="I86" s="28" t="s">
        <v>106</v>
      </c>
    </row>
    <row r="87" customFormat="false" ht="14.25" hidden="false" customHeight="false" outlineLevel="0" collapsed="false">
      <c r="C87" s="22" t="n">
        <v>40812073</v>
      </c>
      <c r="D87" s="28" t="s">
        <v>113</v>
      </c>
      <c r="E87" s="39" t="n">
        <v>0.421</v>
      </c>
      <c r="F87" s="25" t="n">
        <v>2</v>
      </c>
      <c r="G87" s="27" t="n">
        <f aca="false">VLOOKUP(C87,Tabela2[],18,FALSE())</f>
        <v>619.2065</v>
      </c>
      <c r="H87" s="27" t="n">
        <f aca="false">G87*F87*E87</f>
        <v>521.371873</v>
      </c>
      <c r="I87" s="28" t="s">
        <v>106</v>
      </c>
    </row>
    <row r="88" customFormat="false" ht="14.25" hidden="false" customHeight="false" outlineLevel="0" collapsed="false">
      <c r="C88" s="22" t="s">
        <v>87</v>
      </c>
      <c r="D88" s="28" t="s">
        <v>88</v>
      </c>
      <c r="E88" s="39" t="n">
        <v>0.421</v>
      </c>
      <c r="F88" s="25" t="n">
        <v>2</v>
      </c>
      <c r="G88" s="27" t="n">
        <f aca="false">VLOOKUP(C88,Tabela2[],18,FALSE())</f>
        <v>731.0806</v>
      </c>
      <c r="H88" s="27" t="n">
        <f aca="false">G88*F88*E88</f>
        <v>615.5698652</v>
      </c>
      <c r="I88" s="28" t="s">
        <v>106</v>
      </c>
    </row>
    <row r="89" customFormat="false" ht="18" hidden="false" customHeight="true" outlineLevel="0" collapsed="false">
      <c r="C89" s="22" t="n">
        <v>40101010</v>
      </c>
      <c r="D89" s="28" t="s">
        <v>78</v>
      </c>
      <c r="E89" s="39" t="n">
        <v>0.421</v>
      </c>
      <c r="F89" s="25" t="n">
        <v>2</v>
      </c>
      <c r="G89" s="27" t="n">
        <f aca="false">VLOOKUP(C89,Tabela2[],18,FALSE())</f>
        <v>103.9125</v>
      </c>
      <c r="H89" s="27" t="n">
        <f aca="false">G89*F89*E89</f>
        <v>87.494325</v>
      </c>
      <c r="I89" s="28" t="s">
        <v>106</v>
      </c>
    </row>
    <row r="90" customFormat="false" ht="18" hidden="false" customHeight="true" outlineLevel="0" collapsed="false">
      <c r="D90" s="35" t="s">
        <v>66</v>
      </c>
      <c r="E90" s="35"/>
      <c r="F90" s="35"/>
      <c r="G90" s="35"/>
      <c r="H90" s="36" t="n">
        <f aca="false">SUM(H80:H89)</f>
        <v>11244.3416112</v>
      </c>
    </row>
    <row r="91" customFormat="false" ht="18" hidden="false" customHeight="true" outlineLevel="0" collapsed="false"/>
    <row r="93" customFormat="false" ht="14.25" hidden="false" customHeight="false" outlineLevel="0" collapsed="false">
      <c r="D93" s="1" t="s">
        <v>114</v>
      </c>
    </row>
    <row r="95" customFormat="false" ht="14.25" hidden="false" customHeight="false" outlineLevel="0" collapsed="false">
      <c r="C95" s="21" t="s">
        <v>47</v>
      </c>
      <c r="D95" s="21" t="s">
        <v>48</v>
      </c>
      <c r="E95" s="21" t="s">
        <v>49</v>
      </c>
      <c r="F95" s="21" t="s">
        <v>50</v>
      </c>
      <c r="G95" s="21" t="s">
        <v>51</v>
      </c>
      <c r="H95" s="21" t="s">
        <v>52</v>
      </c>
      <c r="I95" s="21" t="s">
        <v>53</v>
      </c>
    </row>
    <row r="96" customFormat="false" ht="14.25" hidden="false" customHeight="false" outlineLevel="0" collapsed="false">
      <c r="C96" s="22" t="n">
        <v>10101012</v>
      </c>
      <c r="D96" s="28" t="s">
        <v>74</v>
      </c>
      <c r="E96" s="39" t="n">
        <v>0.7</v>
      </c>
      <c r="F96" s="25" t="n">
        <v>2</v>
      </c>
      <c r="G96" s="27" t="n">
        <f aca="false">VLOOKUP(C96,Tabela2[],18,FALSE())</f>
        <v>279.1</v>
      </c>
      <c r="H96" s="27" t="n">
        <f aca="false">G96*F96*E96</f>
        <v>390.74</v>
      </c>
      <c r="I96" s="28" t="s">
        <v>106</v>
      </c>
    </row>
    <row r="97" customFormat="false" ht="14.25" hidden="false" customHeight="false" outlineLevel="0" collapsed="false">
      <c r="C97" s="22" t="n">
        <v>10101012</v>
      </c>
      <c r="D97" s="28" t="s">
        <v>107</v>
      </c>
      <c r="E97" s="39" t="n">
        <v>0.64</v>
      </c>
      <c r="F97" s="25" t="n">
        <v>2</v>
      </c>
      <c r="G97" s="27" t="n">
        <f aca="false">VLOOKUP(C97,Tabela2[],18,FALSE())</f>
        <v>279.1</v>
      </c>
      <c r="H97" s="27" t="n">
        <f aca="false">G97*F97*E97</f>
        <v>357.248</v>
      </c>
      <c r="I97" s="28" t="s">
        <v>106</v>
      </c>
    </row>
    <row r="98" customFormat="false" ht="14.25" hidden="false" customHeight="false" outlineLevel="0" collapsed="false">
      <c r="C98" s="22" t="n">
        <v>41101014</v>
      </c>
      <c r="D98" s="28" t="s">
        <v>89</v>
      </c>
      <c r="E98" s="39" t="n">
        <v>0.42</v>
      </c>
      <c r="F98" s="25" t="n">
        <v>2</v>
      </c>
      <c r="G98" s="27" t="n">
        <f aca="false">VLOOKUP(C98,Tabela2[],18,FALSE())</f>
        <v>2283.366</v>
      </c>
      <c r="H98" s="27" t="n">
        <f aca="false">G98*F98*E98</f>
        <v>1918.02744</v>
      </c>
      <c r="I98" s="28" t="s">
        <v>106</v>
      </c>
    </row>
    <row r="99" customFormat="false" ht="14.25" hidden="false" customHeight="false" outlineLevel="0" collapsed="false">
      <c r="C99" s="22" t="n">
        <v>40304361</v>
      </c>
      <c r="D99" s="28" t="s">
        <v>97</v>
      </c>
      <c r="E99" s="39" t="n">
        <v>0.42</v>
      </c>
      <c r="F99" s="25" t="n">
        <v>2</v>
      </c>
      <c r="G99" s="27" t="n">
        <f aca="false">VLOOKUP(C99,Tabela2[],18,FALSE())</f>
        <v>23.923</v>
      </c>
      <c r="H99" s="27" t="n">
        <f aca="false">G99*F99*E99</f>
        <v>20.09532</v>
      </c>
      <c r="I99" s="28" t="s">
        <v>106</v>
      </c>
    </row>
    <row r="100" customFormat="false" ht="14.25" hidden="false" customHeight="false" outlineLevel="0" collapsed="false">
      <c r="C100" s="22" t="n">
        <v>41001010</v>
      </c>
      <c r="D100" s="28" t="s">
        <v>84</v>
      </c>
      <c r="E100" s="39" t="n">
        <v>0.42</v>
      </c>
      <c r="F100" s="25" t="n">
        <v>2</v>
      </c>
      <c r="G100" s="27" t="n">
        <f aca="false">VLOOKUP(C100,Tabela2[],18,FALSE())</f>
        <v>1259.945</v>
      </c>
      <c r="H100" s="27" t="n">
        <f aca="false">G100*F100*E100</f>
        <v>1058.3538</v>
      </c>
      <c r="I100" s="28" t="s">
        <v>106</v>
      </c>
    </row>
    <row r="101" customFormat="false" ht="14.25" hidden="false" customHeight="false" outlineLevel="0" collapsed="false">
      <c r="C101" s="22" t="n">
        <v>40812073</v>
      </c>
      <c r="D101" s="28" t="s">
        <v>113</v>
      </c>
      <c r="E101" s="39" t="n">
        <v>0.42</v>
      </c>
      <c r="F101" s="25" t="n">
        <v>2</v>
      </c>
      <c r="G101" s="27" t="n">
        <f aca="false">VLOOKUP(C101,Tabela2[],18,FALSE())</f>
        <v>619.2065</v>
      </c>
      <c r="H101" s="41" t="n">
        <f aca="false">G101*F101*E101</f>
        <v>520.13346</v>
      </c>
      <c r="I101" s="28" t="s">
        <v>106</v>
      </c>
    </row>
    <row r="102" customFormat="false" ht="14.25" hidden="false" customHeight="false" outlineLevel="0" collapsed="false">
      <c r="C102" s="22" t="s">
        <v>87</v>
      </c>
      <c r="D102" s="28" t="s">
        <v>88</v>
      </c>
      <c r="E102" s="39" t="n">
        <v>0.42</v>
      </c>
      <c r="F102" s="25" t="n">
        <v>2</v>
      </c>
      <c r="G102" s="27" t="n">
        <f aca="false">VLOOKUP(C102,Tabela2[],18,FALSE())</f>
        <v>731.0806</v>
      </c>
      <c r="H102" s="42" t="n">
        <f aca="false">G102*F102*E102</f>
        <v>614.107704</v>
      </c>
      <c r="I102" s="28" t="s">
        <v>106</v>
      </c>
    </row>
    <row r="103" customFormat="false" ht="14.25" hidden="false" customHeight="false" outlineLevel="0" collapsed="false">
      <c r="C103" s="22" t="n">
        <v>40101010</v>
      </c>
      <c r="D103" s="28" t="s">
        <v>78</v>
      </c>
      <c r="E103" s="39" t="n">
        <v>0.42</v>
      </c>
      <c r="F103" s="25" t="n">
        <v>2</v>
      </c>
      <c r="G103" s="27" t="n">
        <f aca="false">VLOOKUP(C103,Tabela2[],18,FALSE())</f>
        <v>103.9125</v>
      </c>
      <c r="H103" s="42" t="n">
        <f aca="false">G103*F103*E103</f>
        <v>87.2865</v>
      </c>
      <c r="I103" s="28" t="s">
        <v>106</v>
      </c>
    </row>
    <row r="104" customFormat="false" ht="14.25" hidden="false" customHeight="true" outlineLevel="0" collapsed="false">
      <c r="D104" s="35" t="s">
        <v>66</v>
      </c>
      <c r="E104" s="35"/>
      <c r="F104" s="35"/>
      <c r="G104" s="35"/>
      <c r="H104" s="36" t="n">
        <f aca="false">SUM(H96:H103)</f>
        <v>4965.992224</v>
      </c>
    </row>
    <row r="109" customFormat="false" ht="14.25" hidden="false" customHeight="false" outlineLevel="0" collapsed="false">
      <c r="D109" s="1" t="s">
        <v>115</v>
      </c>
    </row>
    <row r="111" customFormat="false" ht="14.25" hidden="false" customHeight="false" outlineLevel="0" collapsed="false">
      <c r="C111" s="21" t="s">
        <v>47</v>
      </c>
      <c r="D111" s="21" t="s">
        <v>48</v>
      </c>
      <c r="E111" s="21" t="s">
        <v>49</v>
      </c>
      <c r="F111" s="21" t="s">
        <v>50</v>
      </c>
      <c r="G111" s="21" t="s">
        <v>51</v>
      </c>
      <c r="H111" s="21" t="s">
        <v>52</v>
      </c>
      <c r="I111" s="21" t="s">
        <v>53</v>
      </c>
    </row>
    <row r="112" customFormat="false" ht="14.25" hidden="false" customHeight="false" outlineLevel="0" collapsed="false">
      <c r="C112" s="43" t="s">
        <v>54</v>
      </c>
      <c r="D112" s="44" t="s">
        <v>83</v>
      </c>
      <c r="E112" s="39" t="n">
        <v>1</v>
      </c>
      <c r="F112" s="25" t="n">
        <v>1</v>
      </c>
      <c r="G112" s="27" t="n">
        <v>41028.35</v>
      </c>
      <c r="H112" s="45" t="n">
        <f aca="false">G112*F112*E112</f>
        <v>41028.35</v>
      </c>
      <c r="I112" s="28" t="s">
        <v>56</v>
      </c>
    </row>
    <row r="113" customFormat="false" ht="14.25" hidden="false" customHeight="false" outlineLevel="0" collapsed="false">
      <c r="C113" s="43" t="n">
        <v>40101010</v>
      </c>
      <c r="D113" s="46" t="s">
        <v>78</v>
      </c>
      <c r="E113" s="39" t="n">
        <v>1</v>
      </c>
      <c r="F113" s="25" t="n">
        <v>1</v>
      </c>
      <c r="G113" s="27" t="n">
        <f aca="false">VLOOKUP(C113,Tabela2[],18,FALSE())</f>
        <v>103.9125</v>
      </c>
      <c r="H113" s="45" t="n">
        <f aca="false">G113*F113*E113</f>
        <v>103.9125</v>
      </c>
      <c r="I113" s="28" t="s">
        <v>116</v>
      </c>
    </row>
    <row r="114" customFormat="false" ht="14.25" hidden="false" customHeight="false" outlineLevel="0" collapsed="false">
      <c r="C114" s="43" t="n">
        <v>40808114</v>
      </c>
      <c r="D114" s="46" t="s">
        <v>117</v>
      </c>
      <c r="E114" s="39" t="n">
        <v>1</v>
      </c>
      <c r="F114" s="25" t="n">
        <v>1</v>
      </c>
      <c r="G114" s="27" t="n">
        <f aca="false">VLOOKUP(C114,Tabela2[],18,FALSE())</f>
        <v>1084.62506</v>
      </c>
      <c r="H114" s="45" t="n">
        <f aca="false">G114*F114*E114</f>
        <v>1084.62506</v>
      </c>
      <c r="I114" s="28" t="s">
        <v>116</v>
      </c>
    </row>
    <row r="115" customFormat="false" ht="14.25" hidden="false" customHeight="false" outlineLevel="0" collapsed="false">
      <c r="C115" s="43" t="n">
        <v>40302016</v>
      </c>
      <c r="D115" s="46" t="s">
        <v>100</v>
      </c>
      <c r="E115" s="39" t="n">
        <v>1</v>
      </c>
      <c r="F115" s="25" t="n">
        <v>1</v>
      </c>
      <c r="G115" s="27" t="n">
        <f aca="false">VLOOKUP(C115,Tabela2[],18,FALSE())</f>
        <v>50.9176</v>
      </c>
      <c r="H115" s="45" t="n">
        <f aca="false">G115*F115*E115</f>
        <v>50.9176</v>
      </c>
      <c r="I115" s="28" t="s">
        <v>116</v>
      </c>
    </row>
    <row r="116" customFormat="false" ht="14.25" hidden="false" customHeight="false" outlineLevel="0" collapsed="false">
      <c r="C116" s="43" t="n">
        <v>40304906</v>
      </c>
      <c r="D116" s="46" t="s">
        <v>118</v>
      </c>
      <c r="E116" s="39" t="n">
        <v>1</v>
      </c>
      <c r="F116" s="25" t="n">
        <v>1</v>
      </c>
      <c r="G116" s="27" t="n">
        <f aca="false">VLOOKUP(C116,Tabela2[],18,FALSE())</f>
        <v>222.69565</v>
      </c>
      <c r="H116" s="45" t="n">
        <f aca="false">G116*F116*E116</f>
        <v>222.69565</v>
      </c>
      <c r="I116" s="28" t="s">
        <v>116</v>
      </c>
    </row>
    <row r="117" customFormat="false" ht="14.25" hidden="false" customHeight="false" outlineLevel="0" collapsed="false">
      <c r="C117" s="43" t="n">
        <v>40301648</v>
      </c>
      <c r="D117" s="46" t="s">
        <v>102</v>
      </c>
      <c r="E117" s="39" t="n">
        <v>1</v>
      </c>
      <c r="F117" s="25" t="n">
        <v>1</v>
      </c>
      <c r="G117" s="27" t="n">
        <f aca="false">VLOOKUP(C117,Tabela2[],18,FALSE())</f>
        <v>29.79895</v>
      </c>
      <c r="H117" s="45" t="n">
        <f aca="false">G117*F117*E117</f>
        <v>29.79895</v>
      </c>
      <c r="I117" s="28" t="s">
        <v>116</v>
      </c>
    </row>
    <row r="118" customFormat="false" ht="14.25" hidden="false" customHeight="false" outlineLevel="0" collapsed="false">
      <c r="C118" s="43" t="n">
        <v>40302571</v>
      </c>
      <c r="D118" s="46" t="s">
        <v>119</v>
      </c>
      <c r="E118" s="39" t="n">
        <v>1</v>
      </c>
      <c r="F118" s="25" t="n">
        <v>1</v>
      </c>
      <c r="G118" s="27" t="n">
        <f aca="false">VLOOKUP(C118,Tabela2[],18,FALSE())</f>
        <v>91.72405</v>
      </c>
      <c r="H118" s="45" t="n">
        <f aca="false">G118*F118*E118</f>
        <v>91.72405</v>
      </c>
      <c r="I118" s="28" t="s">
        <v>116</v>
      </c>
    </row>
    <row r="119" customFormat="false" ht="14.25" hidden="false" customHeight="false" outlineLevel="0" collapsed="false">
      <c r="C119" s="22" t="s">
        <v>87</v>
      </c>
      <c r="D119" s="46" t="s">
        <v>88</v>
      </c>
      <c r="E119" s="39" t="n">
        <v>1</v>
      </c>
      <c r="F119" s="25" t="n">
        <v>1</v>
      </c>
      <c r="G119" s="27" t="n">
        <f aca="false">VLOOKUP(C119,Tabela2[],18,FALSE())</f>
        <v>731.0806</v>
      </c>
      <c r="H119" s="45" t="n">
        <f aca="false">G119*F119*E119</f>
        <v>731.0806</v>
      </c>
      <c r="I119" s="28" t="s">
        <v>116</v>
      </c>
    </row>
    <row r="120" customFormat="false" ht="14.25" hidden="false" customHeight="false" outlineLevel="0" collapsed="false">
      <c r="C120" s="47" t="n">
        <v>41001001</v>
      </c>
      <c r="D120" s="46" t="s">
        <v>120</v>
      </c>
      <c r="E120" s="39" t="n">
        <v>0.5</v>
      </c>
      <c r="F120" s="25" t="n">
        <v>1</v>
      </c>
      <c r="G120" s="27" t="n">
        <f aca="false">VLOOKUP(C120,Tabela2[],18,FALSE())</f>
        <v>1482.057</v>
      </c>
      <c r="H120" s="45" t="n">
        <f aca="false">G120*F120*E120</f>
        <v>741.0285</v>
      </c>
      <c r="I120" s="28" t="s">
        <v>116</v>
      </c>
    </row>
    <row r="121" customFormat="false" ht="14.25" hidden="false" customHeight="false" outlineLevel="0" collapsed="false">
      <c r="C121" s="48" t="n">
        <v>40709035</v>
      </c>
      <c r="D121" s="46" t="s">
        <v>121</v>
      </c>
      <c r="E121" s="39" t="n">
        <v>0.5</v>
      </c>
      <c r="F121" s="25" t="n">
        <v>1</v>
      </c>
      <c r="G121" s="27" t="n">
        <f aca="false">VLOOKUP(C121,Tabela2[],18,FALSE())</f>
        <v>638.87525</v>
      </c>
      <c r="H121" s="45" t="n">
        <f aca="false">G121*F121*E121</f>
        <v>319.437625</v>
      </c>
      <c r="I121" s="28" t="s">
        <v>116</v>
      </c>
    </row>
    <row r="122" customFormat="false" ht="14.25" hidden="false" customHeight="false" outlineLevel="0" collapsed="false">
      <c r="C122" s="47" t="n">
        <v>40901475</v>
      </c>
      <c r="D122" s="46" t="s">
        <v>122</v>
      </c>
      <c r="E122" s="39" t="n">
        <v>0.5</v>
      </c>
      <c r="F122" s="25" t="n">
        <v>1</v>
      </c>
      <c r="G122" s="27" t="n">
        <f aca="false">VLOOKUP(C122,Tabela2[],18,FALSE())</f>
        <v>1773.3699</v>
      </c>
      <c r="H122" s="45" t="n">
        <f aca="false">G122*F122*E122</f>
        <v>886.68495</v>
      </c>
      <c r="I122" s="28" t="s">
        <v>116</v>
      </c>
    </row>
    <row r="123" customFormat="false" ht="14.25" hidden="false" customHeight="false" outlineLevel="0" collapsed="false">
      <c r="C123" s="43" t="n">
        <v>41001427</v>
      </c>
      <c r="D123" s="46" t="s">
        <v>123</v>
      </c>
      <c r="E123" s="39" t="n">
        <v>0.5</v>
      </c>
      <c r="F123" s="25" t="n">
        <v>1</v>
      </c>
      <c r="G123" s="27" t="n">
        <f aca="false">VLOOKUP(C123,Tabela2[],18,FALSE())</f>
        <v>1482.057</v>
      </c>
      <c r="H123" s="45" t="n">
        <f aca="false">G123*F123*E123</f>
        <v>741.0285</v>
      </c>
      <c r="I123" s="28" t="s">
        <v>116</v>
      </c>
    </row>
    <row r="124" customFormat="false" ht="14.25" hidden="false" customHeight="true" outlineLevel="0" collapsed="false">
      <c r="D124" s="35" t="s">
        <v>66</v>
      </c>
      <c r="E124" s="35"/>
      <c r="F124" s="35"/>
      <c r="G124" s="35"/>
      <c r="H124" s="36" t="n">
        <f aca="false">SUM(H112:H123)</f>
        <v>46031.283985</v>
      </c>
    </row>
  </sheetData>
  <mergeCells count="8">
    <mergeCell ref="D18:G18"/>
    <mergeCell ref="D30:G30"/>
    <mergeCell ref="D37:G37"/>
    <mergeCell ref="D49:G49"/>
    <mergeCell ref="D74:G74"/>
    <mergeCell ref="D90:G90"/>
    <mergeCell ref="D104:G104"/>
    <mergeCell ref="D124:G1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25.45"/>
    <col collapsed="false" customWidth="true" hidden="false" outlineLevel="0" max="3" min="3" style="0" width="47"/>
    <col collapsed="false" customWidth="true" hidden="false" outlineLevel="0" max="4" min="4" style="0" width="30"/>
    <col collapsed="false" customWidth="true" hidden="false" outlineLevel="0" max="13" min="5" style="49" width="14.82"/>
    <col collapsed="false" customWidth="true" hidden="false" outlineLevel="0" max="14" min="14" style="49" width="57.45"/>
    <col collapsed="false" customWidth="true" hidden="false" outlineLevel="0" max="15" min="15" style="49" width="19.54"/>
    <col collapsed="false" customWidth="true" hidden="false" outlineLevel="0" max="16" min="16" style="49" width="14.82"/>
    <col collapsed="false" customWidth="true" hidden="false" outlineLevel="0" max="19" min="17" style="0" width="14.82"/>
  </cols>
  <sheetData>
    <row r="1" customFormat="false" ht="66" hidden="false" customHeight="true" outlineLevel="0" collapsed="false">
      <c r="N1" s="50"/>
      <c r="P1" s="49" t="n">
        <v>0</v>
      </c>
    </row>
    <row r="3" customFormat="false" ht="14.25" hidden="false" customHeight="false" outlineLevel="0" collapsed="false">
      <c r="R3" s="51" t="s">
        <v>124</v>
      </c>
    </row>
    <row r="4" customFormat="false" ht="14.25" hidden="false" customHeight="false" outlineLevel="0" collapsed="false">
      <c r="R4" s="51" t="s">
        <v>125</v>
      </c>
    </row>
    <row r="5" customFormat="false" ht="15.75" hidden="false" customHeight="false" outlineLevel="0" collapsed="false">
      <c r="C5" s="52" t="s">
        <v>126</v>
      </c>
      <c r="D5" s="52" t="s">
        <v>127</v>
      </c>
      <c r="E5" s="52" t="s">
        <v>128</v>
      </c>
      <c r="F5" s="52" t="s">
        <v>129</v>
      </c>
      <c r="G5" s="52" t="s">
        <v>130</v>
      </c>
      <c r="H5" s="52" t="s">
        <v>131</v>
      </c>
      <c r="I5" s="52" t="s">
        <v>132</v>
      </c>
      <c r="J5" s="52" t="s">
        <v>133</v>
      </c>
      <c r="K5" s="52" t="s">
        <v>134</v>
      </c>
      <c r="L5" s="52" t="s">
        <v>135</v>
      </c>
      <c r="M5" s="52" t="s">
        <v>136</v>
      </c>
      <c r="N5" s="52" t="s">
        <v>137</v>
      </c>
      <c r="O5" s="52" t="s">
        <v>138</v>
      </c>
      <c r="P5" s="52" t="s">
        <v>139</v>
      </c>
      <c r="R5" s="51" t="s">
        <v>138</v>
      </c>
    </row>
    <row r="6" customFormat="false" ht="14.25" hidden="false" customHeight="false" outlineLevel="0" collapsed="false">
      <c r="B6" s="53" t="s">
        <v>140</v>
      </c>
      <c r="C6" s="0" t="s">
        <v>30</v>
      </c>
      <c r="D6" s="0" t="s">
        <v>141</v>
      </c>
      <c r="E6" s="54" t="n">
        <f aca="false">IF(AND($P$1=0,O6="Estimativa pontual"),F6,IF(AND($P$1=0,O6="Limite Inferior"),I6, IF(AND($P$1=0,O6="Limite Superior"),J6,G6)))</f>
        <v>20</v>
      </c>
      <c r="F6" s="14" t="n">
        <f aca="false">Apresentacao_ACU!D35</f>
        <v>20</v>
      </c>
      <c r="G6" s="49" t="n">
        <v>20</v>
      </c>
      <c r="H6" s="14" t="s">
        <v>54</v>
      </c>
      <c r="I6" s="14" t="n">
        <f aca="false">ROUNDUP(horizon*0.8,0)</f>
        <v>16</v>
      </c>
      <c r="J6" s="14" t="n">
        <f aca="false">ROUNDUP(horizon*1.2,0)</f>
        <v>24</v>
      </c>
      <c r="K6" s="14" t="s">
        <v>54</v>
      </c>
      <c r="L6" s="14" t="s">
        <v>54</v>
      </c>
      <c r="M6" s="14" t="s">
        <v>54</v>
      </c>
      <c r="N6" s="49" t="s">
        <v>142</v>
      </c>
      <c r="O6" s="55" t="s">
        <v>138</v>
      </c>
      <c r="P6" s="55" t="s">
        <v>124</v>
      </c>
      <c r="R6" s="51" t="s">
        <v>143</v>
      </c>
    </row>
    <row r="7" customFormat="false" ht="14.25" hidden="false" customHeight="false" outlineLevel="0" collapsed="false">
      <c r="C7" s="0" t="s">
        <v>144</v>
      </c>
      <c r="D7" s="0" t="s">
        <v>145</v>
      </c>
      <c r="E7" s="54" t="n">
        <f aca="false">IF(AND($P$1=0,O7="Estimativa pontual"),F7,IF(AND($P$1=0,O7="Limite Inferior"),I7, IF(AND($P$1=0,O7="Limite Superior"),J7,G7)))</f>
        <v>0.05</v>
      </c>
      <c r="F7" s="56" t="n">
        <f aca="false">Apresentacao_ACU!D37</f>
        <v>0.05</v>
      </c>
      <c r="G7" s="56" t="n">
        <f aca="false">F7</f>
        <v>0.05</v>
      </c>
      <c r="H7" s="14" t="s">
        <v>54</v>
      </c>
      <c r="I7" s="14" t="n">
        <v>0</v>
      </c>
      <c r="J7" s="14" t="n">
        <v>0.1</v>
      </c>
      <c r="K7" s="14" t="s">
        <v>54</v>
      </c>
      <c r="L7" s="14" t="s">
        <v>54</v>
      </c>
      <c r="M7" s="14" t="s">
        <v>54</v>
      </c>
      <c r="N7" s="49" t="s">
        <v>146</v>
      </c>
      <c r="O7" s="55" t="s">
        <v>138</v>
      </c>
      <c r="P7" s="55" t="s">
        <v>124</v>
      </c>
      <c r="R7" s="51" t="s">
        <v>147</v>
      </c>
    </row>
    <row r="8" customFormat="false" ht="15.75" hidden="false" customHeight="true" outlineLevel="0" collapsed="false">
      <c r="C8" s="0" t="s">
        <v>148</v>
      </c>
      <c r="D8" s="0" t="s">
        <v>149</v>
      </c>
      <c r="E8" s="54" t="n">
        <f aca="false">IF(AND($P$1=0,O8="Estimativa pontual"),F8,IF(AND($P$1=0,O8="Limite Inferior"),I8, IF(AND($P$1=0,O8="Limite Superior"),J8,G8)))</f>
        <v>0.05</v>
      </c>
      <c r="F8" s="56" t="n">
        <f aca="false">Apresentacao_ACU!D39</f>
        <v>0.05</v>
      </c>
      <c r="G8" s="56" t="n">
        <f aca="false">F8</f>
        <v>0.05</v>
      </c>
      <c r="H8" s="14" t="s">
        <v>54</v>
      </c>
      <c r="I8" s="14" t="n">
        <v>0</v>
      </c>
      <c r="J8" s="14" t="n">
        <v>0.1</v>
      </c>
      <c r="K8" s="14" t="s">
        <v>54</v>
      </c>
      <c r="L8" s="14" t="s">
        <v>54</v>
      </c>
      <c r="M8" s="14" t="s">
        <v>54</v>
      </c>
      <c r="N8" s="49" t="s">
        <v>142</v>
      </c>
      <c r="O8" s="55" t="s">
        <v>138</v>
      </c>
      <c r="P8" s="55" t="s">
        <v>124</v>
      </c>
      <c r="R8" s="51"/>
    </row>
    <row r="9" customFormat="false" ht="14.25" hidden="false" customHeight="false" outlineLevel="0" collapsed="false">
      <c r="C9" s="0" t="s">
        <v>150</v>
      </c>
      <c r="D9" s="0" t="s">
        <v>151</v>
      </c>
      <c r="E9" s="54" t="n">
        <f aca="false">IF(AND($P$1=0,O9="Estimativa pontual"),F9,IF(AND($P$1=0,O9="Limite Inferior"),I9, IF(AND($P$1=0,O9="Limite Superior"),J9,G9)))</f>
        <v>74</v>
      </c>
      <c r="F9" s="14" t="n">
        <f aca="false">Apresentacao_ACU!D41</f>
        <v>74</v>
      </c>
      <c r="G9" s="49" t="n">
        <f aca="true">IF(K9="Beta",(_xlfn.BETA.INV(RAND(),L9,M9)),IF(K9="Gama",(_xlfn.GAMMA.INV(RAND(),L9,M9)),"Checar dist."))</f>
        <v>78.2577500003688</v>
      </c>
      <c r="H9" s="14" t="n">
        <f aca="false">(J9-I9)/3.92</f>
        <v>5.10204081632653</v>
      </c>
      <c r="I9" s="14" t="n">
        <v>60</v>
      </c>
      <c r="J9" s="14" t="n">
        <v>80</v>
      </c>
      <c r="K9" s="14" t="s">
        <v>152</v>
      </c>
      <c r="L9" s="14" t="n">
        <f aca="false">(F9/H9)^2</f>
        <v>210.366016</v>
      </c>
      <c r="M9" s="14" t="n">
        <f aca="false">(H9^2)/F9</f>
        <v>0.351767844479215</v>
      </c>
      <c r="N9" s="49" t="s">
        <v>153</v>
      </c>
      <c r="O9" s="55" t="s">
        <v>138</v>
      </c>
      <c r="P9" s="55" t="s">
        <v>124</v>
      </c>
    </row>
    <row r="10" customFormat="false" ht="15.75" hidden="false" customHeight="true" outlineLevel="0" collapsed="false">
      <c r="B10" s="53" t="s">
        <v>154</v>
      </c>
      <c r="C10" s="57" t="s">
        <v>155</v>
      </c>
      <c r="D10" s="57" t="s">
        <v>156</v>
      </c>
      <c r="E10" s="54" t="n">
        <f aca="false">IF(AND($P$1=0,O10="Estimativa pontual"),F10,IF(AND($P$1=0,O10="Limite Inferior"),I10, IF(AND($P$1=0,O10="Limite Superior"),J10,G10)))</f>
        <v>0.56</v>
      </c>
      <c r="F10" s="56" t="n">
        <v>0.56</v>
      </c>
      <c r="G10" s="49" t="n">
        <f aca="true">IF(K10="Beta",(_xlfn.BETA.INV(RAND(),L10,M10)),IF(K10="Gama",(_xlfn.GAMMA.INV(RAND(),L10,M10)),"Checar dist."))</f>
        <v>0.513959128036402</v>
      </c>
      <c r="H10" s="14" t="n">
        <f aca="false">(J10-I10)/3.92</f>
        <v>0.0571428571428571</v>
      </c>
      <c r="I10" s="14" t="n">
        <f aca="false">F10*0.8</f>
        <v>0.448</v>
      </c>
      <c r="J10" s="14" t="n">
        <f aca="false">F10*1.2</f>
        <v>0.672</v>
      </c>
      <c r="K10" s="14" t="s">
        <v>136</v>
      </c>
      <c r="L10" s="14" t="n">
        <f aca="false">F10*(F10*(1-F10)/H10^2-1)</f>
        <v>41.6976</v>
      </c>
      <c r="M10" s="14" t="n">
        <f aca="false">(L10/F10)-L10</f>
        <v>32.7624</v>
      </c>
      <c r="N10" s="49" t="s">
        <v>157</v>
      </c>
      <c r="O10" s="55" t="s">
        <v>138</v>
      </c>
      <c r="P10" s="55" t="s">
        <v>124</v>
      </c>
    </row>
    <row r="11" customFormat="false" ht="14.25" hidden="false" customHeight="false" outlineLevel="0" collapsed="false">
      <c r="C11" s="57" t="s">
        <v>158</v>
      </c>
      <c r="D11" s="57" t="s">
        <v>159</v>
      </c>
      <c r="E11" s="54" t="n">
        <f aca="false">IF(AND($P$1=0,O11="Estimativa pontual"),F11,IF(AND($P$1=0,O11="Limite Inferior"),I11, IF(AND($P$1=0,O11="Limite Superior"),J11,G11)))</f>
        <v>0.55</v>
      </c>
      <c r="F11" s="56" t="n">
        <v>0.55</v>
      </c>
      <c r="G11" s="49" t="n">
        <f aca="true">IF(K11="Beta",(_xlfn.BETA.INV(RAND(),L11,M11)),IF(K11="Gama",(_xlfn.GAMMA.INV(RAND(),L11,M11)),"Checar dist."))</f>
        <v>0.521975569769559</v>
      </c>
      <c r="H11" s="14" t="n">
        <f aca="false">(J11-I11)/3.92</f>
        <v>0.0561224489795918</v>
      </c>
      <c r="I11" s="14" t="n">
        <f aca="false">F11*0.8</f>
        <v>0.44</v>
      </c>
      <c r="J11" s="14" t="n">
        <f aca="false">F11*1.2</f>
        <v>0.66</v>
      </c>
      <c r="K11" s="14" t="s">
        <v>136</v>
      </c>
      <c r="L11" s="14" t="n">
        <f aca="false">F11*(F11*(1-F11)/H11^2-1)</f>
        <v>42.668</v>
      </c>
      <c r="M11" s="14" t="n">
        <f aca="false">(L11/F11)-L11</f>
        <v>34.9101818181818</v>
      </c>
      <c r="N11" s="49" t="s">
        <v>157</v>
      </c>
      <c r="O11" s="55" t="s">
        <v>138</v>
      </c>
      <c r="P11" s="55" t="s">
        <v>124</v>
      </c>
    </row>
    <row r="12" customFormat="false" ht="14.25" hidden="false" customHeight="false" outlineLevel="0" collapsed="false">
      <c r="C12" s="57" t="s">
        <v>160</v>
      </c>
      <c r="D12" s="57" t="s">
        <v>161</v>
      </c>
      <c r="E12" s="54" t="n">
        <f aca="false">IF(AND($P$1=0,O12="Estimativa pontual"),F12,IF(AND($P$1=0,O12="Limite Inferior"),I12, IF(AND($P$1=0,O12="Limite Superior"),J12,G12)))</f>
        <v>0.16</v>
      </c>
      <c r="F12" s="56" t="n">
        <v>0.16</v>
      </c>
      <c r="G12" s="49" t="n">
        <f aca="true">IF(K12="Beta",(_xlfn.BETA.INV(RAND(),L12,M12)),IF(K12="Gama",(_xlfn.GAMMA.INV(RAND(),L12,M12)),"Checar dist."))</f>
        <v>0.134696132380518</v>
      </c>
      <c r="H12" s="14" t="n">
        <f aca="false">(J12-I12)/3.92</f>
        <v>0.0163265306122449</v>
      </c>
      <c r="I12" s="14" t="n">
        <f aca="false">F12*0.8</f>
        <v>0.128</v>
      </c>
      <c r="J12" s="14" t="n">
        <f aca="false">F12*1.2</f>
        <v>0.192</v>
      </c>
      <c r="K12" s="14" t="s">
        <v>136</v>
      </c>
      <c r="L12" s="14" t="n">
        <f aca="false">F12*(F12*(1-F12)/H12^2-1)</f>
        <v>80.5136</v>
      </c>
      <c r="M12" s="14" t="n">
        <f aca="false">(L12/F12)-L12</f>
        <v>422.6964</v>
      </c>
      <c r="N12" s="49" t="s">
        <v>162</v>
      </c>
      <c r="O12" s="55" t="s">
        <v>138</v>
      </c>
      <c r="P12" s="55" t="s">
        <v>124</v>
      </c>
    </row>
    <row r="13" customFormat="false" ht="14.25" hidden="false" customHeight="false" outlineLevel="0" collapsed="false">
      <c r="B13" s="53" t="s">
        <v>21</v>
      </c>
      <c r="C13" s="0" t="s">
        <v>163</v>
      </c>
      <c r="D13" s="0" t="s">
        <v>164</v>
      </c>
      <c r="E13" s="13" t="n">
        <f aca="false">IF(AND($P$1=0,O13="Estimativa pontual"),F13,IF(AND($P$1=0,O13="Limite Inferior"),I13, IF(AND($P$1=0,O13="Limite Superior"),J13,G13)))</f>
        <v>45544.82517</v>
      </c>
      <c r="F13" s="13" t="n">
        <f aca="false">Custos!H18</f>
        <v>45544.82517</v>
      </c>
      <c r="G13" s="13" t="n">
        <f aca="true">IF(K13="Beta",(_xlfn.BETA.INV(RAND(),L13,M13)),IF(K13="Gama",(_xlfn.GAMMA.INV(RAND(),L13,M13)),"Checar dist."))</f>
        <v>41374.1756185927</v>
      </c>
      <c r="H13" s="14" t="n">
        <f aca="false">(J13-I13)/3.92</f>
        <v>4647.43113979592</v>
      </c>
      <c r="I13" s="13" t="n">
        <f aca="false">F13*0.8</f>
        <v>36435.860136</v>
      </c>
      <c r="J13" s="13" t="n">
        <f aca="false">F13*1.2</f>
        <v>54653.790204</v>
      </c>
      <c r="K13" s="14" t="s">
        <v>152</v>
      </c>
      <c r="L13" s="14" t="n">
        <f aca="false">(F13/H13)^2</f>
        <v>96.04</v>
      </c>
      <c r="M13" s="14" t="n">
        <f aca="false">(H13^2)/F13</f>
        <v>474.227667326114</v>
      </c>
      <c r="N13" s="49" t="s">
        <v>96</v>
      </c>
      <c r="O13" s="55" t="s">
        <v>138</v>
      </c>
      <c r="P13" s="55" t="s">
        <v>124</v>
      </c>
    </row>
    <row r="14" customFormat="false" ht="14.25" hidden="false" customHeight="false" outlineLevel="0" collapsed="false">
      <c r="C14" s="0" t="s">
        <v>165</v>
      </c>
      <c r="D14" s="0" t="s">
        <v>166</v>
      </c>
      <c r="E14" s="13" t="n">
        <f aca="false">IF(AND($P$1=0,O14="Estimativa pontual"),F14,IF(AND($P$1=0,O14="Limite Inferior"),I14, IF(AND($P$1=0,O14="Limite Superior"),J14,G14)))</f>
        <v>36880.95917</v>
      </c>
      <c r="F14" s="13" t="n">
        <f aca="false">Custos!H30</f>
        <v>36880.95917</v>
      </c>
      <c r="G14" s="13" t="n">
        <f aca="true">IF(K14="Beta",(_xlfn.BETA.INV(RAND(),L14,M14)),IF(K14="Gama",(_xlfn.GAMMA.INV(RAND(),L14,M14)),"Checar dist."))</f>
        <v>36754.8158811281</v>
      </c>
      <c r="H14" s="14" t="n">
        <f aca="false">(J14-I14)/3.92</f>
        <v>3763.36318061224</v>
      </c>
      <c r="I14" s="13" t="n">
        <f aca="false">F14*0.8</f>
        <v>29504.767336</v>
      </c>
      <c r="J14" s="13" t="n">
        <f aca="false">F14*1.2</f>
        <v>44257.151004</v>
      </c>
      <c r="K14" s="14" t="s">
        <v>152</v>
      </c>
      <c r="L14" s="14" t="n">
        <f aca="false">(F14/H14)^2</f>
        <v>96.0400000000001</v>
      </c>
      <c r="M14" s="14" t="n">
        <f aca="false">(H14^2)/F14</f>
        <v>384.016651082882</v>
      </c>
      <c r="N14" s="49" t="s">
        <v>96</v>
      </c>
      <c r="O14" s="55" t="s">
        <v>138</v>
      </c>
      <c r="P14" s="55" t="s">
        <v>124</v>
      </c>
    </row>
    <row r="15" customFormat="false" ht="14.25" hidden="false" customHeight="false" outlineLevel="0" collapsed="false">
      <c r="C15" s="0" t="s">
        <v>167</v>
      </c>
      <c r="D15" s="0" t="s">
        <v>168</v>
      </c>
      <c r="E15" s="13" t="n">
        <f aca="false">IF(AND($P$1=0,O15="Estimativa pontual"),F15,IF(AND($P$1=0,O15="Limite Inferior"),I15, IF(AND($P$1=0,O15="Limite Superior"),J15,G15)))</f>
        <v>46031.283985</v>
      </c>
      <c r="F15" s="13" t="n">
        <f aca="false">Custos!H124</f>
        <v>46031.283985</v>
      </c>
      <c r="G15" s="13" t="n">
        <f aca="true">IF(K15="Beta",(_xlfn.BETA.INV(RAND(),L15,M15)),IF(K15="Gama",(_xlfn.GAMMA.INV(RAND(),L15,M15)),"Checar dist."))</f>
        <v>48303.5045923383</v>
      </c>
      <c r="H15" s="14" t="n">
        <f aca="false">(J15-I15)/3.92</f>
        <v>4697.06979438775</v>
      </c>
      <c r="I15" s="13" t="n">
        <f aca="false">F15*0.8</f>
        <v>36825.027188</v>
      </c>
      <c r="J15" s="13" t="n">
        <f aca="false">F15*1.2</f>
        <v>55237.540782</v>
      </c>
      <c r="K15" s="14" t="s">
        <v>152</v>
      </c>
      <c r="L15" s="14" t="n">
        <f aca="false">(F15/H15)^2</f>
        <v>96.0400000000001</v>
      </c>
      <c r="M15" s="14" t="n">
        <f aca="false">(H15^2)/F15</f>
        <v>479.292836162015</v>
      </c>
      <c r="N15" s="49" t="s">
        <v>96</v>
      </c>
      <c r="O15" s="55" t="s">
        <v>138</v>
      </c>
      <c r="P15" s="55" t="s">
        <v>124</v>
      </c>
    </row>
    <row r="16" customFormat="false" ht="14.25" hidden="false" customHeight="false" outlineLevel="0" collapsed="false">
      <c r="C16" s="58" t="s">
        <v>169</v>
      </c>
      <c r="D16" s="0" t="s">
        <v>170</v>
      </c>
      <c r="E16" s="13" t="n">
        <f aca="false">IF(AND($P$1=0,O16="Estimativa pontual"),F16,IF(AND($P$1=0,O16="Limite Inferior"),I16, IF(AND($P$1=0,O16="Limite Superior"),J16,G16)))</f>
        <v>4806.18278</v>
      </c>
      <c r="F16" s="59" t="n">
        <f aca="false">Custos!H49</f>
        <v>4806.18278</v>
      </c>
      <c r="G16" s="13" t="n">
        <f aca="true">IF(K16="Beta",(_xlfn.BETA.INV(RAND(),L16,M16)),IF(K16="Gama",(_xlfn.GAMMA.INV(RAND(),L16,M16)),"Checar dist."))</f>
        <v>4913.50466356699</v>
      </c>
      <c r="H16" s="14" t="n">
        <f aca="false">(J16-I16)/3.92</f>
        <v>490.426814285714</v>
      </c>
      <c r="I16" s="13" t="n">
        <f aca="false">F16*0.8</f>
        <v>3844.946224</v>
      </c>
      <c r="J16" s="13" t="n">
        <f aca="false">F16*1.2</f>
        <v>5767.419336</v>
      </c>
      <c r="K16" s="14" t="s">
        <v>152</v>
      </c>
      <c r="L16" s="14" t="n">
        <f aca="false">(F16/H16)^2</f>
        <v>96.04</v>
      </c>
      <c r="M16" s="14" t="n">
        <f aca="false">(H16^2)/F16</f>
        <v>50.0435524781341</v>
      </c>
      <c r="N16" s="49" t="s">
        <v>96</v>
      </c>
      <c r="O16" s="55" t="s">
        <v>138</v>
      </c>
      <c r="P16" s="55" t="s">
        <v>124</v>
      </c>
    </row>
    <row r="17" customFormat="false" ht="14.25" hidden="false" customHeight="false" outlineLevel="0" collapsed="false">
      <c r="C17" s="0" t="s">
        <v>171</v>
      </c>
      <c r="D17" s="0" t="s">
        <v>172</v>
      </c>
      <c r="E17" s="13" t="n">
        <f aca="false">IF(AND($P$1=0,O17="Estimativa pontual"),F17,IF(AND($P$1=0,O17="Limite Inferior"),I17, IF(AND($P$1=0,O17="Limite Superior"),J17,G17)))</f>
        <v>60498.93446</v>
      </c>
      <c r="F17" s="13" t="n">
        <f aca="false">Custos!H74</f>
        <v>60498.93446</v>
      </c>
      <c r="G17" s="13" t="n">
        <f aca="true">IF(K17="Beta",(_xlfn.BETA.INV(RAND(),L17,M17)),IF(K17="Gama",(_xlfn.GAMMA.INV(RAND(),L17,M17)),"Checar dist."))</f>
        <v>76648.5752618789</v>
      </c>
      <c r="H17" s="14" t="n">
        <f aca="false">(J17-I17)/3.92</f>
        <v>6173.36065918367</v>
      </c>
      <c r="I17" s="13" t="n">
        <f aca="false">F17*0.8</f>
        <v>48399.147568</v>
      </c>
      <c r="J17" s="13" t="n">
        <f aca="false">F17*1.2</f>
        <v>72598.721352</v>
      </c>
      <c r="K17" s="14" t="s">
        <v>152</v>
      </c>
      <c r="L17" s="14" t="n">
        <f aca="false">(F17/H17)^2</f>
        <v>96.0400000000001</v>
      </c>
      <c r="M17" s="14" t="n">
        <f aca="false">(H17^2)/F17</f>
        <v>629.934761141191</v>
      </c>
      <c r="N17" s="49" t="s">
        <v>96</v>
      </c>
      <c r="O17" s="55" t="s">
        <v>138</v>
      </c>
      <c r="P17" s="55" t="s">
        <v>124</v>
      </c>
    </row>
    <row r="18" customFormat="false" ht="14.25" hidden="false" customHeight="false" outlineLevel="0" collapsed="false">
      <c r="C18" s="0" t="s">
        <v>173</v>
      </c>
      <c r="D18" s="0" t="s">
        <v>174</v>
      </c>
      <c r="E18" s="13" t="n">
        <f aca="false">IF(AND($P$1=0,O18="Estimativa pontual"),F18,IF(AND($P$1=0,O18="Limite Inferior"),I18, IF(AND($P$1=0,O18="Limite Superior"),J18,G18)))</f>
        <v>4965.992224</v>
      </c>
      <c r="F18" s="13" t="n">
        <f aca="false">Custos!H104</f>
        <v>4965.992224</v>
      </c>
      <c r="G18" s="13" t="n">
        <f aca="true">IF(K18="Beta",(_xlfn.BETA.INV(RAND(),L18,M18)),IF(K18="Gama",(_xlfn.GAMMA.INV(RAND(),L18,M18)),"Checar dist."))</f>
        <v>5300.86017649609</v>
      </c>
      <c r="H18" s="14" t="n">
        <f aca="false">(J18-I18)/3.92</f>
        <v>506.733900408163</v>
      </c>
      <c r="I18" s="13" t="n">
        <f aca="false">F18*0.8</f>
        <v>3972.7937792</v>
      </c>
      <c r="J18" s="13" t="n">
        <f aca="false">F18*1.2</f>
        <v>5959.1906688</v>
      </c>
      <c r="K18" s="14" t="s">
        <v>152</v>
      </c>
      <c r="L18" s="14" t="n">
        <f aca="false">(F18/H18)^2</f>
        <v>96.04</v>
      </c>
      <c r="M18" s="14" t="n">
        <f aca="false">(H18^2)/F18</f>
        <v>51.7075408579759</v>
      </c>
      <c r="N18" s="49" t="s">
        <v>96</v>
      </c>
      <c r="O18" s="55" t="s">
        <v>138</v>
      </c>
      <c r="P18" s="55" t="s">
        <v>124</v>
      </c>
    </row>
    <row r="19" customFormat="false" ht="14.25" hidden="false" customHeight="false" outlineLevel="0" collapsed="false">
      <c r="C19" s="0" t="s">
        <v>175</v>
      </c>
      <c r="D19" s="0" t="s">
        <v>176</v>
      </c>
      <c r="E19" s="13" t="n">
        <f aca="false">IF(AND($P$1=0,O19="Estimativa pontual"),F19,IF(AND($P$1=0,O19="Limite Inferior"),I19, IF(AND($P$1=0,O19="Limite Superior"),J19,G19)))</f>
        <v>11244.3416112</v>
      </c>
      <c r="F19" s="13" t="n">
        <f aca="false">Custos!H90</f>
        <v>11244.3416112</v>
      </c>
      <c r="G19" s="13" t="n">
        <f aca="true">IF(K19="Beta",(_xlfn.BETA.INV(RAND(),L19,M19)),IF(K19="Gama",(_xlfn.GAMMA.INV(RAND(),L19,M19)),"Checar dist."))</f>
        <v>11503.7781598337</v>
      </c>
      <c r="H19" s="14" t="n">
        <f aca="false">(J19-I19)/3.92</f>
        <v>1147.38179706122</v>
      </c>
      <c r="I19" s="13" t="n">
        <f aca="false">F19*0.8</f>
        <v>8995.47328896</v>
      </c>
      <c r="J19" s="13" t="n">
        <f aca="false">F19*1.2</f>
        <v>13493.20993344</v>
      </c>
      <c r="K19" s="14" t="s">
        <v>152</v>
      </c>
      <c r="L19" s="14" t="n">
        <f aca="false">(F19/H19)^2</f>
        <v>96.0400000000001</v>
      </c>
      <c r="M19" s="14" t="n">
        <f aca="false">(H19^2)/F19</f>
        <v>117.079775210329</v>
      </c>
      <c r="N19" s="49" t="s">
        <v>96</v>
      </c>
      <c r="O19" s="55" t="s">
        <v>138</v>
      </c>
      <c r="P19" s="55" t="s">
        <v>124</v>
      </c>
    </row>
    <row r="20" customFormat="false" ht="14.25" hidden="false" customHeight="false" outlineLevel="0" collapsed="false">
      <c r="C20" s="0" t="s">
        <v>177</v>
      </c>
      <c r="D20" s="0" t="s">
        <v>178</v>
      </c>
      <c r="E20" s="13" t="n">
        <f aca="false">IF(AND($P$1=0,O20="Estimativa pontual"),F20,IF(AND($P$1=0,O20="Limite Inferior"),I20, IF(AND($P$1=0,O20="Limite Superior"),J20,G20)))</f>
        <v>416.09</v>
      </c>
      <c r="F20" s="13" t="n">
        <f aca="false">Custos!H37</f>
        <v>416.09</v>
      </c>
      <c r="G20" s="13" t="n">
        <f aca="true">IF(K20="Beta",(_xlfn.BETA.INV(RAND(),L20,M20)),IF(K20="Gama",(_xlfn.GAMMA.INV(RAND(),L20,M20)),"Checar dist."))</f>
        <v>459.421586633966</v>
      </c>
      <c r="H20" s="14" t="n">
        <f aca="false">(J20-I20)/3.92</f>
        <v>42.4581632653061</v>
      </c>
      <c r="I20" s="13" t="n">
        <f aca="false">F20*0.8</f>
        <v>332.872</v>
      </c>
      <c r="J20" s="13" t="n">
        <f aca="false">F20*1.2</f>
        <v>499.308</v>
      </c>
      <c r="K20" s="14" t="s">
        <v>152</v>
      </c>
      <c r="L20" s="14" t="n">
        <f aca="false">(F20/H20)^2</f>
        <v>96.0400000000001</v>
      </c>
      <c r="M20" s="14" t="n">
        <f aca="false">(H20^2)/F20</f>
        <v>4.33246563931695</v>
      </c>
      <c r="N20" s="49" t="s">
        <v>179</v>
      </c>
      <c r="O20" s="55" t="s">
        <v>138</v>
      </c>
      <c r="P20" s="55" t="s">
        <v>124</v>
      </c>
    </row>
    <row r="21" customFormat="false" ht="14.25" hidden="false" customHeight="false" outlineLevel="0" collapsed="false">
      <c r="B21" s="53" t="s">
        <v>180</v>
      </c>
      <c r="C21" s="0" t="s">
        <v>181</v>
      </c>
      <c r="D21" s="0" t="s">
        <v>182</v>
      </c>
      <c r="E21" s="60" t="n">
        <f aca="false">IFERROR(IF(AND($P$1=0,O21="Estimativa pontual"), F21, IF(AND($P$1=0, O21="Limite Inferior"),I21, IF(AND($P$1=0, O21="Limite Superior"),J21,G21))),1)</f>
        <v>0.761</v>
      </c>
      <c r="F21" s="60" t="n">
        <v>0.761</v>
      </c>
      <c r="G21" s="49" t="n">
        <f aca="true">IF(K21="Beta",(_xlfn.BETA.INV(RAND(),L21,M21)),IF(K21="Gama",(_xlfn.GAMMA.INV(RAND(),L21,M21)),"Checar dist."))</f>
        <v>0.726254286184297</v>
      </c>
      <c r="H21" s="14" t="n">
        <f aca="false">(J21-I21)/3.92</f>
        <v>0.0933673469387755</v>
      </c>
      <c r="I21" s="54" t="n">
        <v>0.634</v>
      </c>
      <c r="J21" s="60" t="n">
        <v>1</v>
      </c>
      <c r="K21" s="14" t="s">
        <v>136</v>
      </c>
      <c r="L21" s="14" t="n">
        <f aca="false">F21*(F21*(1-F21)/H21^2-1)</f>
        <v>15.1163192639494</v>
      </c>
      <c r="M21" s="14" t="n">
        <f aca="false">(L21/F21)-L21</f>
        <v>4.7474379817134</v>
      </c>
      <c r="N21" s="61" t="s">
        <v>183</v>
      </c>
      <c r="O21" s="55" t="s">
        <v>138</v>
      </c>
      <c r="P21" s="55" t="s">
        <v>124</v>
      </c>
    </row>
    <row r="22" customFormat="false" ht="14.25" hidden="false" customHeight="false" outlineLevel="0" collapsed="false">
      <c r="C22" s="57" t="s">
        <v>184</v>
      </c>
      <c r="D22" s="57" t="s">
        <v>185</v>
      </c>
      <c r="E22" s="60" t="n">
        <f aca="false">IFERROR(IF(AND($P$1=0,O22="Estimativa pontual"), F22, IF(AND($P$1=0, O22="Limite Inferior"),I22, IF(AND($P$1=0, O22="Limite Superior"),J22,G22))),1)</f>
        <v>0.723288888888889</v>
      </c>
      <c r="F22" s="60" t="n">
        <f aca="false">Conversão_utilidade!F14</f>
        <v>0.723288888888889</v>
      </c>
      <c r="G22" s="49" t="n">
        <f aca="true">IF(K22="Beta",(_xlfn.BETA.INV(RAND(),L22,M22)),IF(K22="Gama",(_xlfn.GAMMA.INV(RAND(),L22,M22)),"Checar dist."))</f>
        <v>0.758713827782448</v>
      </c>
      <c r="H22" s="14" t="n">
        <f aca="false">(J22-I22)/3.92</f>
        <v>0.0738049886621315</v>
      </c>
      <c r="I22" s="60" t="n">
        <f aca="false">F22*0.8</f>
        <v>0.578631111111111</v>
      </c>
      <c r="J22" s="60" t="n">
        <f aca="false">IF(F22*1.2&gt;1,1,F22*1.2)</f>
        <v>0.867946666666667</v>
      </c>
      <c r="K22" s="14" t="s">
        <v>136</v>
      </c>
      <c r="L22" s="14" t="n">
        <f aca="false">F22*(F22*(1-F22)/H22^2-1)</f>
        <v>25.8520462222222</v>
      </c>
      <c r="M22" s="14" t="n">
        <f aca="false">(L22/F22)-L22</f>
        <v>9.89030599604004</v>
      </c>
      <c r="N22" s="61" t="s">
        <v>186</v>
      </c>
      <c r="O22" s="55" t="s">
        <v>138</v>
      </c>
      <c r="P22" s="55" t="s">
        <v>124</v>
      </c>
    </row>
    <row r="23" customFormat="false" ht="14.25" hidden="false" customHeight="false" outlineLevel="0" collapsed="false">
      <c r="C23" s="0" t="s">
        <v>187</v>
      </c>
      <c r="D23" s="0" t="s">
        <v>188</v>
      </c>
      <c r="E23" s="60" t="n">
        <f aca="false">IFERROR(IF(AND($P$1=0,O23="Estimativa pontual"), F23, IF(AND($P$1=0, O23="Limite Inferior"),I23, IF(AND($P$1=0, O23="Limite Superior"),J23,G23))),1)</f>
        <v>0.263</v>
      </c>
      <c r="F23" s="60" t="n">
        <v>0.263</v>
      </c>
      <c r="G23" s="49" t="n">
        <f aca="true">IF(K23="Beta",(_xlfn.BETA.INV(RAND(),L23,M23)),IF(K23="Gama",(_xlfn.GAMMA.INV(RAND(),L23,M23)),"Checar dist."))</f>
        <v>0.283569764238434</v>
      </c>
      <c r="H23" s="14" t="n">
        <f aca="false">(J23-I23)/3.92</f>
        <v>0.0268367346938775</v>
      </c>
      <c r="I23" s="60" t="n">
        <f aca="false">F23*0.8</f>
        <v>0.2104</v>
      </c>
      <c r="J23" s="60" t="n">
        <f aca="false">F23*1.2</f>
        <v>0.3156</v>
      </c>
      <c r="K23" s="14" t="s">
        <v>136</v>
      </c>
      <c r="L23" s="14" t="n">
        <f aca="false">F23*(F23*(1-F23)/H23^2-1)</f>
        <v>70.5184800000001</v>
      </c>
      <c r="M23" s="14" t="n">
        <f aca="false">(L23/F23)-L23</f>
        <v>197.612622661597</v>
      </c>
      <c r="N23" s="61" t="s">
        <v>189</v>
      </c>
      <c r="O23" s="55" t="s">
        <v>138</v>
      </c>
      <c r="P23" s="55" t="s">
        <v>124</v>
      </c>
    </row>
    <row r="24" customFormat="false" ht="14.25" hidden="false" customHeight="false" outlineLevel="0" collapsed="false">
      <c r="C24" s="0" t="s">
        <v>190</v>
      </c>
      <c r="D24" s="0" t="s">
        <v>191</v>
      </c>
      <c r="E24" s="60" t="n">
        <f aca="false">IFERROR(IF(AND($P$1=0,O24="Estimativa pontual"), F24, IF(AND($P$1=0, O24="Limite Inferior"),I24, IF(AND($P$1=0, O24="Limite Superior"),J24,G24))),1)</f>
        <v>0.55</v>
      </c>
      <c r="F24" s="60" t="n">
        <v>0.55</v>
      </c>
      <c r="G24" s="49" t="n">
        <f aca="true">IF(K24="Beta",(_xlfn.BETA.INV(RAND(),L24,M24)),IF(K24="Gama",(_xlfn.GAMMA.INV(RAND(),L24,M24)),"Checar dist."))</f>
        <v>0.566629367071564</v>
      </c>
      <c r="H24" s="14" t="n">
        <f aca="false">(J24-I24)/3.92</f>
        <v>0.0561224489795918</v>
      </c>
      <c r="I24" s="60" t="n">
        <f aca="false">F24*0.8</f>
        <v>0.44</v>
      </c>
      <c r="J24" s="60" t="n">
        <f aca="false">F24*1.2</f>
        <v>0.66</v>
      </c>
      <c r="K24" s="14" t="s">
        <v>136</v>
      </c>
      <c r="L24" s="14" t="n">
        <f aca="false">F24*(F24*(1-F24)/H24^2-1)</f>
        <v>42.668</v>
      </c>
      <c r="M24" s="14" t="n">
        <f aca="false">(L24/F24)-L24</f>
        <v>34.9101818181818</v>
      </c>
      <c r="N24" s="61" t="s">
        <v>192</v>
      </c>
      <c r="O24" s="55" t="s">
        <v>138</v>
      </c>
      <c r="P24" s="55" t="s">
        <v>124</v>
      </c>
    </row>
    <row r="27" customFormat="false" ht="14.25" hidden="false" customHeight="false" outlineLevel="0" collapsed="false">
      <c r="B27" s="3" t="s">
        <v>193</v>
      </c>
    </row>
  </sheetData>
  <dataValidations count="2">
    <dataValidation allowBlank="true" errorStyle="stop" operator="between" showDropDown="false" showErrorMessage="true" showInputMessage="true" sqref="P6:P24" type="list">
      <formula1>$R$3:$R$4</formula1>
      <formula2>0</formula2>
    </dataValidation>
    <dataValidation allowBlank="true" errorStyle="stop" operator="between" showDropDown="false" showErrorMessage="true" showInputMessage="true" sqref="O6:O24" type="list">
      <formula1>$R$5:$R$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H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2.45"/>
    <col collapsed="false" customWidth="true" hidden="false" outlineLevel="0" max="4" min="3" style="0" width="8.54"/>
    <col collapsed="false" customWidth="true" hidden="false" outlineLevel="0" max="11" min="5" style="0" width="15.45"/>
    <col collapsed="false" customWidth="true" hidden="false" outlineLevel="0" max="12" min="12" style="0" width="13"/>
    <col collapsed="false" customWidth="true" hidden="false" outlineLevel="0" max="22" min="13" style="0" width="13.45"/>
    <col collapsed="false" customWidth="true" hidden="false" outlineLevel="0" max="29" min="23" style="62" width="13.45"/>
    <col collapsed="false" customWidth="true" hidden="false" outlineLevel="0" max="30" min="30" style="62" width="14"/>
    <col collapsed="false" customWidth="true" hidden="false" outlineLevel="0" max="31" min="31" style="0" width="14"/>
    <col collapsed="false" customWidth="true" hidden="false" outlineLevel="0" max="2000" min="2000" style="0" width="2.54"/>
  </cols>
  <sheetData>
    <row r="1" customFormat="false" ht="66" hidden="false" customHeight="true" outlineLevel="0" collapsed="false"/>
    <row r="3" customFormat="false" ht="18" hidden="false" customHeight="false" outlineLevel="0" collapsed="false">
      <c r="B3" s="63" t="str">
        <f aca="false">Apresentacao_ACU!D12</f>
        <v>Exclusão do Apêndice Atrial Esquerdo (AAE) por Clip Epicárdico Cirúrgico, Concomitante à Cirurgia Cardíaca</v>
      </c>
      <c r="C3" s="3"/>
      <c r="G3" s="64"/>
      <c r="H3" s="64"/>
      <c r="I3" s="64"/>
      <c r="J3" s="64"/>
      <c r="K3" s="64"/>
    </row>
    <row r="4" customFormat="false" ht="14.25" hidden="false" customHeight="false" outlineLevel="0" collapsed="false">
      <c r="G4" s="65"/>
      <c r="H4" s="64"/>
      <c r="I4" s="64"/>
      <c r="J4" s="64"/>
      <c r="K4" s="64"/>
    </row>
    <row r="6" customFormat="false" ht="18" hidden="false" customHeight="false" outlineLevel="0" collapsed="false">
      <c r="C6" s="66" t="s">
        <v>194</v>
      </c>
    </row>
    <row r="8" customFormat="false" ht="14.25" hidden="false" customHeight="false" outlineLevel="0" collapsed="false">
      <c r="C8" s="67" t="str">
        <f aca="false">Apresentacao_ACU!D12</f>
        <v>Exclusão do Apêndice Atrial Esquerdo (AAE) por Clip Epicárdico Cirúrgico, Concomitante à Cirurgia Cardíaca</v>
      </c>
      <c r="D8" s="67"/>
      <c r="E8" s="67"/>
      <c r="F8" s="67"/>
      <c r="G8" s="67"/>
      <c r="H8" s="67"/>
      <c r="I8" s="67"/>
      <c r="J8" s="67"/>
    </row>
    <row r="9" customFormat="false" ht="14.25" hidden="false" customHeight="false" outlineLevel="0" collapsed="false">
      <c r="C9" s="68" t="s">
        <v>195</v>
      </c>
      <c r="D9" s="68" t="s">
        <v>196</v>
      </c>
      <c r="E9" s="68" t="s">
        <v>197</v>
      </c>
      <c r="F9" s="68" t="s">
        <v>198</v>
      </c>
      <c r="G9" s="68" t="s">
        <v>199</v>
      </c>
      <c r="H9" s="68" t="s">
        <v>200</v>
      </c>
      <c r="I9" s="68" t="s">
        <v>201</v>
      </c>
      <c r="J9" s="68" t="s">
        <v>202</v>
      </c>
    </row>
    <row r="10" customFormat="false" ht="14.25" hidden="false" customHeight="false" outlineLevel="0" collapsed="false">
      <c r="C10" s="22" t="n">
        <v>0</v>
      </c>
      <c r="D10" s="22" t="n">
        <f aca="false">C10+idade</f>
        <v>74</v>
      </c>
      <c r="E10" s="69" t="n">
        <f aca="false">VLOOKUP(C10,projecao_exclusao[],4,TRUE())</f>
        <v>1</v>
      </c>
      <c r="F10" s="69" t="n">
        <f aca="false">E10-E11</f>
        <v>0.0624759342578881</v>
      </c>
      <c r="G10" s="69" t="n">
        <f aca="false">1-(VLOOKUP(C10,projecao_morteAVE[],3,TRUE()))</f>
        <v>0</v>
      </c>
      <c r="H10" s="69" t="n">
        <f aca="false">VLOOKUP(D10,Mortalidade!$A$5:$D$116,3,TRUE())</f>
        <v>0.0328832323976937</v>
      </c>
      <c r="I10" s="69" t="n">
        <f aca="false">1-H10-F10</f>
        <v>0.904640833344418</v>
      </c>
      <c r="J10" s="69" t="n">
        <f aca="false">1-G10</f>
        <v>1</v>
      </c>
    </row>
    <row r="11" customFormat="false" ht="14.25" hidden="false" customHeight="false" outlineLevel="0" collapsed="false">
      <c r="C11" s="22" t="n">
        <v>1</v>
      </c>
      <c r="D11" s="22" t="n">
        <f aca="false">C11+idade</f>
        <v>75</v>
      </c>
      <c r="E11" s="69" t="n">
        <f aca="false">VLOOKUP(C11,projecao_exclusao[],4,TRUE())</f>
        <v>0.937524065742112</v>
      </c>
      <c r="F11" s="69" t="n">
        <f aca="false">E11-E12</f>
        <v>0.0228522327739975</v>
      </c>
      <c r="G11" s="69" t="n">
        <f aca="false">1-(VLOOKUP(C11,projecao_morteAVE[],3,TRUE()))</f>
        <v>0.108691079962702</v>
      </c>
      <c r="H11" s="69" t="n">
        <f aca="false">VLOOKUP(D11,Mortalidade!$A$5:$D$116,3,TRUE())</f>
        <v>0.0358580946581084</v>
      </c>
      <c r="I11" s="69" t="n">
        <f aca="false">1-H11-F11</f>
        <v>0.941289672567894</v>
      </c>
      <c r="J11" s="69" t="n">
        <f aca="false">1-G11</f>
        <v>0.891308920037298</v>
      </c>
    </row>
    <row r="12" customFormat="false" ht="14.25" hidden="false" customHeight="false" outlineLevel="0" collapsed="false">
      <c r="C12" s="22" t="n">
        <v>2</v>
      </c>
      <c r="D12" s="22" t="n">
        <f aca="false">C12+idade</f>
        <v>76</v>
      </c>
      <c r="E12" s="69" t="n">
        <f aca="false">VLOOKUP(C12,projecao_exclusao[],4,TRUE())</f>
        <v>0.914671832968114</v>
      </c>
      <c r="F12" s="69" t="n">
        <f aca="false">E12-E13</f>
        <v>0.0159970970038361</v>
      </c>
      <c r="G12" s="69" t="n">
        <f aca="false">1-(VLOOKUP(C12,projecao_morteAVE[],3,TRUE()))</f>
        <v>0.205568409061945</v>
      </c>
      <c r="H12" s="69" t="n">
        <f aca="false">VLOOKUP(D12,Mortalidade!$A$5:$D$116,3,TRUE())</f>
        <v>0.0390547125436947</v>
      </c>
      <c r="I12" s="69" t="n">
        <f aca="false">1-H12-F12</f>
        <v>0.944948190452469</v>
      </c>
      <c r="J12" s="69" t="n">
        <f aca="false">1-G12</f>
        <v>0.794431590938055</v>
      </c>
    </row>
    <row r="13" customFormat="false" ht="14.25" hidden="false" customHeight="false" outlineLevel="0" collapsed="false">
      <c r="C13" s="22" t="n">
        <v>3</v>
      </c>
      <c r="D13" s="22" t="n">
        <f aca="false">C13+idade</f>
        <v>77</v>
      </c>
      <c r="E13" s="69" t="n">
        <f aca="false">VLOOKUP(C13,projecao_exclusao[],4,TRUE())</f>
        <v>0.898674735964278</v>
      </c>
      <c r="F13" s="69" t="n">
        <f aca="false">E13-E14</f>
        <v>0.0126066940606315</v>
      </c>
      <c r="G13" s="69" t="n">
        <f aca="false">1-(VLOOKUP(C13,projecao_morteAVE[],3,TRUE()))</f>
        <v>0.291916036637489</v>
      </c>
      <c r="H13" s="69" t="n">
        <f aca="false">VLOOKUP(D13,Mortalidade!$A$5:$D$116,3,TRUE())</f>
        <v>0.0425516392727306</v>
      </c>
      <c r="I13" s="69" t="n">
        <f aca="false">1-H13-F13</f>
        <v>0.944841666666638</v>
      </c>
      <c r="J13" s="69" t="n">
        <f aca="false">1-G13</f>
        <v>0.708083963362511</v>
      </c>
    </row>
    <row r="14" customFormat="false" ht="14.25" hidden="false" customHeight="false" outlineLevel="0" collapsed="false">
      <c r="C14" s="22" t="n">
        <v>4</v>
      </c>
      <c r="D14" s="22" t="n">
        <f aca="false">C14+idade</f>
        <v>78</v>
      </c>
      <c r="E14" s="69" t="n">
        <f aca="false">VLOOKUP(C14,projecao_exclusao[],4,TRUE())</f>
        <v>0.886068041903647</v>
      </c>
      <c r="F14" s="69" t="n">
        <f aca="false">E14-E15</f>
        <v>0.0105205435550573</v>
      </c>
      <c r="G14" s="69" t="n">
        <f aca="false">1-(VLOOKUP(C14,projecao_morteAVE[],3,TRUE()))</f>
        <v>0.368878447319631</v>
      </c>
      <c r="H14" s="69" t="n">
        <f aca="false">VLOOKUP(D14,Mortalidade!$A$5:$D$116,3,TRUE())</f>
        <v>0.0463966442471834</v>
      </c>
      <c r="I14" s="69" t="n">
        <f aca="false">1-H14-F14</f>
        <v>0.943082812197759</v>
      </c>
      <c r="J14" s="69" t="n">
        <f aca="false">1-G14</f>
        <v>0.63112155268037</v>
      </c>
    </row>
    <row r="15" customFormat="false" ht="14.25" hidden="false" customHeight="false" outlineLevel="0" collapsed="false">
      <c r="C15" s="22" t="n">
        <v>5</v>
      </c>
      <c r="D15" s="22" t="n">
        <f aca="false">C15+idade</f>
        <v>79</v>
      </c>
      <c r="E15" s="69" t="n">
        <f aca="false">VLOOKUP(C15,projecao_exclusao[],4,TRUE())</f>
        <v>0.87554749834859</v>
      </c>
      <c r="F15" s="69" t="n">
        <f aca="false">E15-E16</f>
        <v>0.00908622017365224</v>
      </c>
      <c r="G15" s="69" t="n">
        <f aca="false">1-(VLOOKUP(C15,projecao_morteAVE[],3,TRUE()))</f>
        <v>0.437475730468197</v>
      </c>
      <c r="H15" s="69" t="n">
        <f aca="false">VLOOKUP(D15,Mortalidade!$A$5:$D$116,3,TRUE())</f>
        <v>0.0506035659978245</v>
      </c>
      <c r="I15" s="69" t="n">
        <f aca="false">1-H15-F15</f>
        <v>0.940310213828523</v>
      </c>
      <c r="J15" s="69" t="n">
        <f aca="false">1-G15</f>
        <v>0.562524269531803</v>
      </c>
    </row>
    <row r="16" customFormat="false" ht="14.25" hidden="false" customHeight="false" outlineLevel="0" collapsed="false">
      <c r="C16" s="22" t="n">
        <v>6</v>
      </c>
      <c r="D16" s="22" t="n">
        <f aca="false">C16+idade</f>
        <v>80</v>
      </c>
      <c r="E16" s="69" t="n">
        <f aca="false">VLOOKUP(C16,projecao_exclusao[],4,TRUE())</f>
        <v>0.866461278174937</v>
      </c>
      <c r="F16" s="69" t="n">
        <f aca="false">E16-E17</f>
        <v>0.00803018953770363</v>
      </c>
      <c r="G16" s="69" t="n">
        <f aca="false">1-(VLOOKUP(C16,projecao_morteAVE[],3,TRUE()))</f>
        <v>0.498617100828839</v>
      </c>
      <c r="H16" s="69" t="n">
        <f aca="false">VLOOKUP(D16,Mortalidade!$A$5:$D$116,3,TRUE())</f>
        <v>0.0547095357553285</v>
      </c>
      <c r="I16" s="69" t="n">
        <f aca="false">1-H16-F16</f>
        <v>0.937260274706968</v>
      </c>
      <c r="J16" s="69" t="n">
        <f aca="false">1-G16</f>
        <v>0.501382899171162</v>
      </c>
    </row>
    <row r="17" customFormat="false" ht="14.25" hidden="false" customHeight="false" outlineLevel="0" collapsed="false">
      <c r="C17" s="22" t="n">
        <v>7</v>
      </c>
      <c r="D17" s="22" t="n">
        <f aca="false">C17+idade</f>
        <v>81</v>
      </c>
      <c r="E17" s="69" t="n">
        <f aca="false">VLOOKUP(C17,projecao_exclusao[],4,TRUE())</f>
        <v>0.858431088637234</v>
      </c>
      <c r="F17" s="69" t="n">
        <f aca="false">E17-E18</f>
        <v>0.0072154625991131</v>
      </c>
      <c r="G17" s="69" t="n">
        <f aca="false">1-(VLOOKUP(C17,projecao_morteAVE[],3,TRUE()))</f>
        <v>0.553112949614582</v>
      </c>
      <c r="H17" s="69" t="n">
        <f aca="false">VLOOKUP(D17,Mortalidade!$A$5:$D$116,3,TRUE())</f>
        <v>0.059014660404974</v>
      </c>
      <c r="I17" s="69" t="n">
        <f aca="false">1-H17-F17</f>
        <v>0.933769876995913</v>
      </c>
      <c r="J17" s="69" t="n">
        <f aca="false">1-G17</f>
        <v>0.446887050385418</v>
      </c>
    </row>
    <row r="18" customFormat="false" ht="14.25" hidden="false" customHeight="false" outlineLevel="0" collapsed="false">
      <c r="C18" s="22" t="n">
        <v>8</v>
      </c>
      <c r="D18" s="22" t="n">
        <f aca="false">C18+idade</f>
        <v>82</v>
      </c>
      <c r="E18" s="69" t="n">
        <f aca="false">VLOOKUP(C18,projecao_exclusao[],4,TRUE())</f>
        <v>0.851215626038121</v>
      </c>
      <c r="F18" s="69" t="n">
        <f aca="false">E18-E19</f>
        <v>0.00656510966928281</v>
      </c>
      <c r="G18" s="69" t="n">
        <f aca="false">1-(VLOOKUP(C18,projecao_morteAVE[],3,TRUE()))</f>
        <v>0.60168558574232</v>
      </c>
      <c r="H18" s="69" t="n">
        <f aca="false">VLOOKUP(D18,Mortalidade!$A$5:$D$116,3,TRUE())</f>
        <v>0.0635470118268361</v>
      </c>
      <c r="I18" s="69" t="n">
        <f aca="false">1-H18-F18</f>
        <v>0.929887878503881</v>
      </c>
      <c r="J18" s="69" t="n">
        <f aca="false">1-G18</f>
        <v>0.39831441425768</v>
      </c>
    </row>
    <row r="19" customFormat="false" ht="14.25" hidden="false" customHeight="false" outlineLevel="0" collapsed="false">
      <c r="C19" s="22" t="n">
        <v>9</v>
      </c>
      <c r="D19" s="22" t="n">
        <f aca="false">C19+idade</f>
        <v>83</v>
      </c>
      <c r="E19" s="69" t="n">
        <f aca="false">VLOOKUP(C19,projecao_exclusao[],4,TRUE())</f>
        <v>0.844650516368838</v>
      </c>
      <c r="F19" s="69" t="n">
        <f aca="false">E19-E20</f>
        <v>0.00603229467039668</v>
      </c>
      <c r="G19" s="69" t="n">
        <f aca="false">1-(VLOOKUP(C19,projecao_morteAVE[],3,TRUE()))</f>
        <v>0.644978809592698</v>
      </c>
      <c r="H19" s="69" t="n">
        <f aca="false">VLOOKUP(D19,Mortalidade!$A$5:$D$116,3,TRUE())</f>
        <v>0.0683389661621891</v>
      </c>
      <c r="I19" s="69" t="n">
        <f aca="false">1-H19-F19</f>
        <v>0.925628739167414</v>
      </c>
      <c r="J19" s="69" t="n">
        <f aca="false">1-G19</f>
        <v>0.355021190407302</v>
      </c>
    </row>
    <row r="20" customFormat="false" ht="14.25" hidden="false" customHeight="false" outlineLevel="0" collapsed="false">
      <c r="C20" s="22" t="n">
        <v>10</v>
      </c>
      <c r="D20" s="22" t="n">
        <f aca="false">C20+idade</f>
        <v>84</v>
      </c>
      <c r="E20" s="69" t="n">
        <f aca="false">VLOOKUP(C20,projecao_exclusao[],4,TRUE())</f>
        <v>0.838618221698441</v>
      </c>
      <c r="F20" s="69" t="n">
        <f aca="false">E20-E21</f>
        <v>0.00558672963141627</v>
      </c>
      <c r="G20" s="69" t="n">
        <f aca="false">1-(VLOOKUP(C20,projecao_morteAVE[],3,TRUE()))</f>
        <v>0.683566446187711</v>
      </c>
      <c r="H20" s="69" t="n">
        <f aca="false">VLOOKUP(D20,Mortalidade!$A$5:$D$116,3,TRUE())</f>
        <v>0.0734281467580609</v>
      </c>
      <c r="I20" s="69" t="n">
        <f aca="false">1-H20-F20</f>
        <v>0.920985123610523</v>
      </c>
      <c r="J20" s="69" t="n">
        <f aca="false">1-G20</f>
        <v>0.316433553812289</v>
      </c>
    </row>
    <row r="21" customFormat="false" ht="14.25" hidden="false" customHeight="false" outlineLevel="0" collapsed="false">
      <c r="C21" s="22" t="n">
        <v>11</v>
      </c>
      <c r="D21" s="22" t="n">
        <f aca="false">C21+idade</f>
        <v>85</v>
      </c>
      <c r="E21" s="69" t="n">
        <f aca="false">VLOOKUP(C21,projecao_exclusao[],4,TRUE())</f>
        <v>0.833031492067025</v>
      </c>
      <c r="F21" s="69" t="n">
        <f aca="false">E21-E22</f>
        <v>0.005207887025239</v>
      </c>
      <c r="G21" s="69" t="n">
        <f aca="false">1-(VLOOKUP(C21,projecao_morteAVE[],3,TRUE()))</f>
        <v>0.717959950888005</v>
      </c>
      <c r="H21" s="69" t="n">
        <f aca="false">VLOOKUP(D21,Mortalidade!$A$5:$D$116,3,TRUE())</f>
        <v>0.0788586130603631</v>
      </c>
      <c r="I21" s="69" t="n">
        <f aca="false">1-H21-F21</f>
        <v>0.915933499914398</v>
      </c>
      <c r="J21" s="69" t="n">
        <f aca="false">1-G21</f>
        <v>0.282040049111995</v>
      </c>
    </row>
    <row r="22" customFormat="false" ht="14.25" hidden="false" customHeight="false" outlineLevel="0" collapsed="false">
      <c r="C22" s="22" t="n">
        <v>12</v>
      </c>
      <c r="D22" s="22" t="n">
        <f aca="false">C22+idade</f>
        <v>86</v>
      </c>
      <c r="E22" s="69" t="n">
        <f aca="false">VLOOKUP(C22,projecao_exclusao[],4,TRUE())</f>
        <v>0.827823605041786</v>
      </c>
      <c r="F22" s="69" t="n">
        <f aca="false">E22-E23</f>
        <v>0.00488132138801189</v>
      </c>
      <c r="G22" s="69" t="n">
        <f aca="false">1-(VLOOKUP(C22,projecao_morteAVE[],3,TRUE()))</f>
        <v>0.748615188418721</v>
      </c>
      <c r="H22" s="69" t="n">
        <f aca="false">VLOOKUP(D22,Mortalidade!$A$5:$D$116,3,TRUE())</f>
        <v>0.0846823741383811</v>
      </c>
      <c r="I22" s="69" t="n">
        <f aca="false">1-H22-F22</f>
        <v>0.910436304473607</v>
      </c>
      <c r="J22" s="69" t="n">
        <f aca="false">1-G22</f>
        <v>0.251384811581279</v>
      </c>
    </row>
    <row r="23" customFormat="false" ht="14.25" hidden="false" customHeight="false" outlineLevel="0" collapsed="false">
      <c r="C23" s="22" t="n">
        <v>13</v>
      </c>
      <c r="D23" s="22" t="n">
        <f aca="false">C23+idade</f>
        <v>87</v>
      </c>
      <c r="E23" s="69" t="n">
        <f aca="false">VLOOKUP(C23,projecao_exclusao[],4,TRUE())</f>
        <v>0.822942283653774</v>
      </c>
      <c r="F23" s="69" t="n">
        <f aca="false">E23-E24</f>
        <v>0.00459654889948014</v>
      </c>
      <c r="G23" s="69" t="n">
        <f aca="false">1-(VLOOKUP(C23,projecao_morteAVE[],3,TRUE()))</f>
        <v>0.77593847507571</v>
      </c>
      <c r="H23" s="69" t="n">
        <f aca="false">VLOOKUP(D23,Mortalidade!$A$5:$D$116,3,TRUE())</f>
        <v>0.0909613351202396</v>
      </c>
      <c r="I23" s="69" t="n">
        <f aca="false">1-H23-F23</f>
        <v>0.90444211598028</v>
      </c>
      <c r="J23" s="69" t="n">
        <f aca="false">1-G23</f>
        <v>0.22406152492429</v>
      </c>
    </row>
    <row r="24" customFormat="false" ht="14.25" hidden="false" customHeight="false" outlineLevel="0" collapsed="false">
      <c r="C24" s="22" t="n">
        <v>14</v>
      </c>
      <c r="D24" s="22" t="n">
        <f aca="false">C24+idade</f>
        <v>88</v>
      </c>
      <c r="E24" s="69" t="n">
        <f aca="false">VLOOKUP(C24,projecao_exclusao[],4,TRUE())</f>
        <v>0.818345734754294</v>
      </c>
      <c r="F24" s="69" t="n">
        <f aca="false">E24-E25</f>
        <v>0.00434576225800487</v>
      </c>
      <c r="G24" s="69" t="n">
        <f aca="false">1-(VLOOKUP(C24,projecao_morteAVE[],3,TRUE()))</f>
        <v>0.800291964197821</v>
      </c>
      <c r="H24" s="69" t="n">
        <f aca="false">VLOOKUP(D24,Mortalidade!$A$5:$D$116,3,TRUE())</f>
        <v>0.097769827407493</v>
      </c>
      <c r="I24" s="69" t="n">
        <f aca="false">1-H24-F24</f>
        <v>0.897884410334502</v>
      </c>
      <c r="J24" s="69" t="n">
        <f aca="false">1-G24</f>
        <v>0.199708035802179</v>
      </c>
    </row>
    <row r="25" customFormat="false" ht="14.25" hidden="false" customHeight="false" outlineLevel="0" collapsed="false">
      <c r="C25" s="22" t="n">
        <v>15</v>
      </c>
      <c r="D25" s="22" t="n">
        <f aca="false">C25+idade</f>
        <v>89</v>
      </c>
      <c r="E25" s="69" t="n">
        <f aca="false">VLOOKUP(C25,projecao_exclusao[],4,TRUE())</f>
        <v>0.813999972496289</v>
      </c>
      <c r="F25" s="69" t="n">
        <f aca="false">E25-E26</f>
        <v>0.00412301878515209</v>
      </c>
      <c r="G25" s="69" t="n">
        <f aca="false">1-(VLOOKUP(C25,projecao_morteAVE[],3,TRUE()))</f>
        <v>0.82199844628639</v>
      </c>
      <c r="H25" s="69" t="n">
        <f aca="false">VLOOKUP(D25,Mortalidade!$A$5:$D$116,3,TRUE())</f>
        <v>0.105197935665796</v>
      </c>
      <c r="I25" s="69" t="n">
        <f aca="false">1-H25-F25</f>
        <v>0.890679045549052</v>
      </c>
      <c r="J25" s="69" t="n">
        <f aca="false">1-G25</f>
        <v>0.17800155371361</v>
      </c>
    </row>
    <row r="26" customFormat="false" ht="14.25" hidden="false" customHeight="false" outlineLevel="0" collapsed="false">
      <c r="C26" s="22" t="n">
        <v>16</v>
      </c>
      <c r="D26" s="22" t="n">
        <f aca="false">C26+idade</f>
        <v>90</v>
      </c>
      <c r="E26" s="69" t="n">
        <f aca="false">VLOOKUP(C26,projecao_exclusao[],4,TRUE())</f>
        <v>0.809876953711137</v>
      </c>
      <c r="F26" s="69" t="n">
        <f aca="false">E26-E27</f>
        <v>0.00392370922529506</v>
      </c>
      <c r="G26" s="69" t="n">
        <f aca="false">1-(VLOOKUP(C26,projecao_morteAVE[],3,TRUE()))</f>
        <v>0.841345627394561</v>
      </c>
      <c r="H26" s="69" t="n">
        <f aca="false">VLOOKUP(D26,Mortalidade!$A$5:$D$116,3,TRUE())</f>
        <v>0.11335592655427</v>
      </c>
      <c r="I26" s="69" t="n">
        <f aca="false">1-H26-F26</f>
        <v>0.882720364220435</v>
      </c>
      <c r="J26" s="69" t="n">
        <f aca="false">1-G26</f>
        <v>0.158654372605439</v>
      </c>
    </row>
    <row r="27" customFormat="false" ht="14.25" hidden="false" customHeight="false" outlineLevel="0" collapsed="false">
      <c r="C27" s="22" t="n">
        <v>17</v>
      </c>
      <c r="D27" s="22" t="n">
        <f aca="false">C27+idade</f>
        <v>91</v>
      </c>
      <c r="E27" s="69" t="n">
        <f aca="false">VLOOKUP(C27,projecao_exclusao[],4,TRUE())</f>
        <v>0.805953244485842</v>
      </c>
      <c r="F27" s="69" t="n">
        <f aca="false">E27-E28</f>
        <v>0.0037441996325176</v>
      </c>
      <c r="G27" s="69" t="n">
        <f aca="false">1-(VLOOKUP(C27,projecao_morteAVE[],3,TRUE()))</f>
        <v>0.858589942493851</v>
      </c>
      <c r="H27" s="69" t="n">
        <f aca="false">VLOOKUP(D27,Mortalidade!$A$5:$D$116,3,TRUE())</f>
        <v>0.122380222407266</v>
      </c>
      <c r="I27" s="69" t="n">
        <f aca="false">1-H27-F27</f>
        <v>0.873875577960217</v>
      </c>
      <c r="J27" s="69" t="n">
        <f aca="false">1-G27</f>
        <v>0.141410057506149</v>
      </c>
    </row>
    <row r="28" customFormat="false" ht="14.25" hidden="false" customHeight="false" outlineLevel="0" collapsed="false">
      <c r="C28" s="22" t="n">
        <v>18</v>
      </c>
      <c r="D28" s="22" t="n">
        <f aca="false">C28+idade</f>
        <v>92</v>
      </c>
      <c r="E28" s="69" t="n">
        <f aca="false">VLOOKUP(C28,projecao_exclusao[],4,TRUE())</f>
        <v>0.802209044853324</v>
      </c>
      <c r="F28" s="69" t="n">
        <f aca="false">E28-E29</f>
        <v>0.00358158360690675</v>
      </c>
      <c r="G28" s="69" t="n">
        <f aca="false">1-(VLOOKUP(C28,projecao_morteAVE[],3,TRUE()))</f>
        <v>0.873959954361782</v>
      </c>
      <c r="H28" s="69" t="n">
        <f aca="false">VLOOKUP(D28,Mortalidade!$A$5:$D$116,3,TRUE())</f>
        <v>0.132441574323476</v>
      </c>
      <c r="I28" s="69" t="n">
        <f aca="false">1-H28-F28</f>
        <v>0.863976842069618</v>
      </c>
      <c r="J28" s="69" t="n">
        <f aca="false">1-G28</f>
        <v>0.126040045638218</v>
      </c>
    </row>
    <row r="29" customFormat="false" ht="14.25" hidden="false" customHeight="false" outlineLevel="0" collapsed="false">
      <c r="C29" s="22" t="n">
        <v>19</v>
      </c>
      <c r="D29" s="22" t="n">
        <f aca="false">C29+idade</f>
        <v>93</v>
      </c>
      <c r="E29" s="69" t="n">
        <f aca="false">VLOOKUP(C29,projecao_exclusao[],4,TRUE())</f>
        <v>0.798627461246417</v>
      </c>
      <c r="F29" s="69" t="n">
        <f aca="false">E29-E30</f>
        <v>0.00343350694776257</v>
      </c>
      <c r="G29" s="69" t="n">
        <f aca="false">1-(VLOOKUP(C29,projecao_morteAVE[],3,TRUE()))</f>
        <v>0.887659383040748</v>
      </c>
      <c r="H29" s="69" t="n">
        <f aca="false">VLOOKUP(D29,Mortalidade!$A$5:$D$116,3,TRUE())</f>
        <v>0.143756417406707</v>
      </c>
      <c r="I29" s="69" t="n">
        <f aca="false">1-H29-F29</f>
        <v>0.852810075645531</v>
      </c>
      <c r="J29" s="69" t="n">
        <f aca="false">1-G29</f>
        <v>0.112340616959252</v>
      </c>
    </row>
    <row r="30" customFormat="false" ht="14.25" hidden="false" customHeight="false" outlineLevel="0" collapsed="false">
      <c r="C30" s="22" t="n">
        <v>20</v>
      </c>
      <c r="D30" s="22" t="n">
        <f aca="false">C30+idade</f>
        <v>94</v>
      </c>
      <c r="E30" s="69" t="n">
        <f aca="false">VLOOKUP(C30,projecao_exclusao[],4,TRUE())</f>
        <v>0.795193954298655</v>
      </c>
      <c r="F30" s="69" t="n">
        <f aca="false">E30-E31</f>
        <v>0.00329804105145426</v>
      </c>
      <c r="G30" s="69" t="n">
        <f aca="false">1-(VLOOKUP(C30,projecao_morteAVE[],3,TRUE()))</f>
        <v>0.899869806021725</v>
      </c>
      <c r="H30" s="69" t="n">
        <f aca="false">VLOOKUP(D30,Mortalidade!$A$5:$D$116,3,TRUE())</f>
        <v>0.156602910037692</v>
      </c>
      <c r="I30" s="69" t="n">
        <f aca="false">1-H30-F30</f>
        <v>0.840099048910854</v>
      </c>
      <c r="J30" s="69" t="n">
        <f aca="false">1-G30</f>
        <v>0.100130193978275</v>
      </c>
    </row>
    <row r="31" customFormat="false" ht="14.25" hidden="false" customHeight="false" outlineLevel="0" collapsed="false">
      <c r="C31" s="22" t="n">
        <v>21</v>
      </c>
      <c r="D31" s="22" t="n">
        <f aca="false">C31+idade</f>
        <v>95</v>
      </c>
      <c r="E31" s="69" t="n">
        <f aca="false">VLOOKUP(C31,projecao_exclusao[],4,TRUE())</f>
        <v>0.791895913247201</v>
      </c>
      <c r="F31" s="69" t="n">
        <f aca="false">E31-E32</f>
        <v>0.00317358986415184</v>
      </c>
      <c r="G31" s="69" t="n">
        <f aca="false">1-(VLOOKUP(C31,projecao_morteAVE[],3,TRUE()))</f>
        <v>0.910753064942099</v>
      </c>
      <c r="H31" s="69" t="n">
        <f aca="false">VLOOKUP(D31,Mortalidade!$A$5:$D$116,3,TRUE())</f>
        <v>0.171343994230945</v>
      </c>
      <c r="I31" s="69" t="n">
        <f aca="false">1-H31-F31</f>
        <v>0.825482415904903</v>
      </c>
      <c r="J31" s="69" t="n">
        <f aca="false">1-G31</f>
        <v>0.089246935057901</v>
      </c>
    </row>
    <row r="32" customFormat="false" ht="14.25" hidden="false" customHeight="false" outlineLevel="0" collapsed="false">
      <c r="C32" s="22" t="n">
        <v>22</v>
      </c>
      <c r="D32" s="22" t="n">
        <f aca="false">C32+idade</f>
        <v>96</v>
      </c>
      <c r="E32" s="69" t="n">
        <f aca="false">VLOOKUP(C32,projecao_exclusao[],4,TRUE())</f>
        <v>0.788722323383049</v>
      </c>
      <c r="F32" s="69" t="n">
        <f aca="false">E32-E33</f>
        <v>0.00305882039934313</v>
      </c>
      <c r="G32" s="69" t="n">
        <f aca="false">1-(VLOOKUP(C32,projecao_morteAVE[],3,TRUE()))</f>
        <v>0.920453410696903</v>
      </c>
      <c r="H32" s="69" t="n">
        <f aca="false">VLOOKUP(D32,Mortalidade!$A$5:$D$116,3,TRUE())</f>
        <v>0.18846117927899</v>
      </c>
      <c r="I32" s="69" t="n">
        <f aca="false">1-H32-F32</f>
        <v>0.808480000321667</v>
      </c>
      <c r="J32" s="69" t="n">
        <f aca="false">1-G32</f>
        <v>0.0795465893030968</v>
      </c>
    </row>
    <row r="33" customFormat="false" ht="14.25" hidden="false" customHeight="false" outlineLevel="0" collapsed="false">
      <c r="C33" s="22" t="n">
        <v>23</v>
      </c>
      <c r="D33" s="22" t="n">
        <f aca="false">C33+idade</f>
        <v>97</v>
      </c>
      <c r="E33" s="69" t="n">
        <f aca="false">VLOOKUP(C33,projecao_exclusao[],4,TRUE())</f>
        <v>0.785663502983706</v>
      </c>
      <c r="F33" s="69" t="n">
        <f aca="false">E33-E34</f>
        <v>0.00295261010359693</v>
      </c>
      <c r="G33" s="69" t="n">
        <f aca="false">1-(VLOOKUP(C33,projecao_morteAVE[],3,TRUE()))</f>
        <v>0.929099415395606</v>
      </c>
      <c r="H33" s="69" t="n">
        <f aca="false">VLOOKUP(D33,Mortalidade!$A$5:$D$116,3,TRUE())</f>
        <v>0.208605009876902</v>
      </c>
      <c r="I33" s="69" t="n">
        <f aca="false">1-H33-F33</f>
        <v>0.788442380019501</v>
      </c>
      <c r="J33" s="69" t="n">
        <f aca="false">1-G33</f>
        <v>0.0709005846043936</v>
      </c>
    </row>
    <row r="34" customFormat="false" ht="14.25" hidden="false" customHeight="false" outlineLevel="0" collapsed="false">
      <c r="C34" s="22" t="n">
        <v>24</v>
      </c>
      <c r="D34" s="22" t="n">
        <f aca="false">C34+idade</f>
        <v>98</v>
      </c>
      <c r="E34" s="69" t="n">
        <f aca="false">VLOOKUP(C34,projecao_exclusao[],4,TRUE())</f>
        <v>0.782710892880109</v>
      </c>
      <c r="F34" s="69" t="n">
        <f aca="false">E34-E35</f>
        <v>0.00285400646472767</v>
      </c>
      <c r="G34" s="69" t="n">
        <f aca="false">1-(VLOOKUP(C34,projecao_morteAVE[],3,TRUE()))</f>
        <v>0.936805676506245</v>
      </c>
      <c r="H34" s="69" t="n">
        <f aca="false">VLOOKUP(D34,Mortalidade!$A$5:$D$116,3,TRUE())</f>
        <v>0.232671931793392</v>
      </c>
      <c r="I34" s="69" t="n">
        <f aca="false">1-H34-F34</f>
        <v>0.764474061741881</v>
      </c>
      <c r="J34" s="69" t="n">
        <f aca="false">1-G34</f>
        <v>0.0631943234937552</v>
      </c>
    </row>
    <row r="35" customFormat="false" ht="14.25" hidden="false" customHeight="false" outlineLevel="0" collapsed="false">
      <c r="C35" s="22" t="n">
        <v>25</v>
      </c>
      <c r="D35" s="22" t="n">
        <f aca="false">C35+idade</f>
        <v>99</v>
      </c>
      <c r="E35" s="69" t="n">
        <f aca="false">VLOOKUP(C35,projecao_exclusao[],4,TRUE())</f>
        <v>0.779856886415381</v>
      </c>
      <c r="F35" s="69" t="n">
        <f aca="false">E35-E36</f>
        <v>0.00276219564700086</v>
      </c>
      <c r="G35" s="69" t="n">
        <f aca="false">1-(VLOOKUP(C35,projecao_morteAVE[],3,TRUE()))</f>
        <v>0.943674335774293</v>
      </c>
      <c r="H35" s="69" t="n">
        <f aca="false">VLOOKUP(D35,Mortalidade!$A$5:$D$116,3,TRUE())</f>
        <v>0.261923395788202</v>
      </c>
      <c r="I35" s="69" t="n">
        <f aca="false">1-H35-F35</f>
        <v>0.735314408564798</v>
      </c>
      <c r="J35" s="69" t="n">
        <f aca="false">1-G35</f>
        <v>0.0563256642257066</v>
      </c>
    </row>
    <row r="36" customFormat="false" ht="14.25" hidden="false" customHeight="false" outlineLevel="0" collapsed="false">
      <c r="C36" s="22" t="n">
        <v>26</v>
      </c>
      <c r="D36" s="22" t="n">
        <f aca="false">C36+idade</f>
        <v>100</v>
      </c>
      <c r="E36" s="69" t="n">
        <f aca="false">VLOOKUP(C36,projecao_exclusao[],4,TRUE())</f>
        <v>0.77709469076838</v>
      </c>
      <c r="F36" s="69" t="n">
        <f aca="false">E36-E37</f>
        <v>0.00267647787199155</v>
      </c>
      <c r="G36" s="69" t="n">
        <f aca="false">1-(VLOOKUP(C36,projecao_morteAVE[],3,TRUE()))</f>
        <v>0.949796433048602</v>
      </c>
      <c r="H36" s="69" t="n">
        <f aca="false">VLOOKUP(D36,Mortalidade!$A$5:$D$116,3,TRUE())</f>
        <v>0.298172355999636</v>
      </c>
      <c r="I36" s="69" t="n">
        <f aca="false">1-H36-F36</f>
        <v>0.699151166128373</v>
      </c>
      <c r="J36" s="69" t="n">
        <f aca="false">1-G36</f>
        <v>0.0502035669513981</v>
      </c>
    </row>
    <row r="37" customFormat="false" ht="14.25" hidden="false" customHeight="false" outlineLevel="0" collapsed="false">
      <c r="C37" s="22" t="n">
        <v>27</v>
      </c>
      <c r="D37" s="22" t="n">
        <f aca="false">C37+idade</f>
        <v>101</v>
      </c>
      <c r="E37" s="69" t="n">
        <f aca="false">VLOOKUP(C37,projecao_exclusao[],4,TRUE())</f>
        <v>0.774418212896389</v>
      </c>
      <c r="F37" s="69" t="n">
        <f aca="false">E37-E38</f>
        <v>0.00259624790226332</v>
      </c>
      <c r="G37" s="69" t="n">
        <f aca="false">1-(VLOOKUP(C37,projecao_morteAVE[],3,TRUE()))</f>
        <v>0.955253112958529</v>
      </c>
      <c r="H37" s="69" t="n">
        <f aca="false">VLOOKUP(D37,Mortalidade!$A$5:$D$116,3,TRUE())</f>
        <v>0.344073036865579</v>
      </c>
      <c r="I37" s="69" t="n">
        <f aca="false">1-H37-F37</f>
        <v>0.653330715232158</v>
      </c>
      <c r="J37" s="69" t="n">
        <f aca="false">1-G37</f>
        <v>0.0447468870414709</v>
      </c>
    </row>
    <row r="38" customFormat="false" ht="14.25" hidden="false" customHeight="false" outlineLevel="0" collapsed="false">
      <c r="C38" s="22" t="n">
        <v>28</v>
      </c>
      <c r="D38" s="22" t="n">
        <f aca="false">C38+idade</f>
        <v>102</v>
      </c>
      <c r="E38" s="69" t="n">
        <f aca="false">VLOOKUP(C38,projecao_exclusao[],4,TRUE())</f>
        <v>0.771821964994125</v>
      </c>
      <c r="F38" s="69" t="n">
        <f aca="false">E38-E39</f>
        <v>0.002520979428697</v>
      </c>
      <c r="G38" s="69" t="n">
        <f aca="false">1-(VLOOKUP(C38,projecao_morteAVE[],3,TRUE()))</f>
        <v>0.960116700436036</v>
      </c>
      <c r="H38" s="69" t="n">
        <f aca="false">VLOOKUP(D38,Mortalidade!$A$5:$D$116,3,TRUE())</f>
        <v>0.40354482348386</v>
      </c>
      <c r="I38" s="69" t="n">
        <f aca="false">1-H38-F38</f>
        <v>0.593934197087443</v>
      </c>
      <c r="J38" s="69" t="n">
        <f aca="false">1-G38</f>
        <v>0.0398832995639643</v>
      </c>
    </row>
    <row r="39" customFormat="false" ht="14.25" hidden="false" customHeight="false" outlineLevel="0" collapsed="false">
      <c r="C39" s="22" t="n">
        <v>29</v>
      </c>
      <c r="D39" s="22" t="n">
        <f aca="false">C39+idade</f>
        <v>103</v>
      </c>
      <c r="E39" s="69" t="n">
        <f aca="false">VLOOKUP(C39,projecao_exclusao[],4,TRUE())</f>
        <v>0.769300985565428</v>
      </c>
      <c r="F39" s="69" t="n">
        <f aca="false">E39-E40</f>
        <v>0.00245021247516741</v>
      </c>
      <c r="G39" s="69" t="n">
        <f aca="false">1-(VLOOKUP(C39,projecao_morteAVE[],3,TRUE()))</f>
        <v>0.964451659338119</v>
      </c>
      <c r="H39" s="69" t="n">
        <f aca="false">VLOOKUP(D39,Mortalidade!$A$5:$D$116,3,TRUE())</f>
        <v>0.482249134782357</v>
      </c>
      <c r="I39" s="69" t="n">
        <f aca="false">1-H39-F39</f>
        <v>0.515300652742476</v>
      </c>
      <c r="J39" s="69" t="n">
        <f aca="false">1-G39</f>
        <v>0.0355483406618811</v>
      </c>
    </row>
    <row r="40" customFormat="false" ht="14.25" hidden="false" customHeight="false" outlineLevel="0" collapsed="false">
      <c r="C40" s="22" t="n">
        <v>30</v>
      </c>
      <c r="D40" s="22" t="n">
        <f aca="false">C40+idade</f>
        <v>104</v>
      </c>
      <c r="E40" s="69" t="n">
        <f aca="false">VLOOKUP(C40,projecao_exclusao[],4,TRUE())</f>
        <v>0.766850773090261</v>
      </c>
      <c r="F40" s="69" t="n">
        <f aca="false">E40-E41</f>
        <v>0.00238354315792189</v>
      </c>
      <c r="G40" s="69" t="n">
        <f aca="false">1-(VLOOKUP(C40,projecao_morteAVE[],3,TRUE()))</f>
        <v>0.968315446875541</v>
      </c>
      <c r="H40" s="69" t="n">
        <f aca="false">VLOOKUP(D40,Mortalidade!$A$5:$D$116,3,TRUE())</f>
        <v>0.587403135539948</v>
      </c>
      <c r="I40" s="69" t="n">
        <f aca="false">1-H40-F40</f>
        <v>0.41021332130213</v>
      </c>
      <c r="J40" s="69" t="n">
        <f aca="false">1-G40</f>
        <v>0.0316845531244593</v>
      </c>
    </row>
    <row r="41" customFormat="false" ht="14.25" hidden="false" customHeight="false" outlineLevel="0" collapsed="false">
      <c r="C41" s="22" t="n">
        <v>31</v>
      </c>
      <c r="D41" s="22" t="n">
        <f aca="false">C41+idade</f>
        <v>105</v>
      </c>
      <c r="E41" s="69" t="n">
        <f aca="false">VLOOKUP(C41,projecao_exclusao[],4,TRUE())</f>
        <v>0.764467229932339</v>
      </c>
      <c r="F41" s="69" t="n">
        <f aca="false">E41-E42</f>
        <v>0.00232061529892036</v>
      </c>
      <c r="G41" s="69" t="n">
        <f aca="false">1-(VLOOKUP(C41,projecao_morteAVE[],3,TRUE()))</f>
        <v>0.971759275172774</v>
      </c>
      <c r="H41" s="69" t="n">
        <f aca="false">VLOOKUP(D41,Mortalidade!$A$5:$D$116,3,TRUE())</f>
        <v>0.723505472891103</v>
      </c>
      <c r="I41" s="69" t="n">
        <f aca="false">1-H41-F41</f>
        <v>0.274173911809977</v>
      </c>
      <c r="J41" s="69" t="n">
        <f aca="false">1-G41</f>
        <v>0.0282407248272262</v>
      </c>
    </row>
    <row r="42" customFormat="false" ht="14.25" hidden="false" customHeight="false" outlineLevel="0" collapsed="false">
      <c r="C42" s="22" t="n">
        <v>32</v>
      </c>
      <c r="D42" s="22" t="n">
        <f aca="false">C42+idade</f>
        <v>106</v>
      </c>
      <c r="E42" s="69" t="n">
        <f aca="false">VLOOKUP(C42,projecao_exclusao[],4,TRUE())</f>
        <v>0.762146614633419</v>
      </c>
      <c r="F42" s="69" t="n">
        <f aca="false">E42-E43</f>
        <v>0.00226111351098868</v>
      </c>
      <c r="G42" s="69" t="n">
        <f aca="false">1-(VLOOKUP(C42,projecao_morteAVE[],3,TRUE()))</f>
        <v>0.974828790053175</v>
      </c>
      <c r="H42" s="69" t="n">
        <f aca="false">VLOOKUP(D42,Mortalidade!$A$5:$D$116,3,TRUE())</f>
        <v>0.873921506419019</v>
      </c>
      <c r="I42" s="69" t="n">
        <f aca="false">1-H42-F42</f>
        <v>0.123817380069992</v>
      </c>
      <c r="J42" s="69" t="n">
        <f aca="false">1-G42</f>
        <v>0.0251712099468255</v>
      </c>
    </row>
    <row r="43" customFormat="false" ht="14.25" hidden="false" customHeight="false" outlineLevel="0" collapsed="false">
      <c r="C43" s="22" t="n">
        <v>33</v>
      </c>
      <c r="D43" s="22" t="n">
        <f aca="false">C43+idade</f>
        <v>107</v>
      </c>
      <c r="E43" s="69" t="n">
        <f aca="false">VLOOKUP(C43,projecao_exclusao[],4,TRUE())</f>
        <v>0.75988550112243</v>
      </c>
      <c r="F43" s="69" t="n">
        <f aca="false">E43-E44</f>
        <v>0.00220475746043514</v>
      </c>
      <c r="G43" s="69" t="n">
        <f aca="false">1-(VLOOKUP(C43,projecao_morteAVE[],3,TRUE()))</f>
        <v>0.977564676046263</v>
      </c>
      <c r="H43" s="69" t="n">
        <f aca="false">VLOOKUP(D43,Mortalidade!$A$5:$D$116,3,TRUE())</f>
        <v>0.976278110123611</v>
      </c>
      <c r="I43" s="69" t="n">
        <f aca="false">1-H43-F43</f>
        <v>0.021517132415954</v>
      </c>
      <c r="J43" s="69" t="n">
        <f aca="false">1-G43</f>
        <v>0.0224353239537372</v>
      </c>
    </row>
    <row r="44" customFormat="false" ht="14.25" hidden="false" customHeight="false" outlineLevel="0" collapsed="false">
      <c r="C44" s="22" t="n">
        <v>34</v>
      </c>
      <c r="D44" s="22" t="n">
        <f aca="false">C44+idade</f>
        <v>108</v>
      </c>
      <c r="E44" s="69" t="n">
        <f aca="false">VLOOKUP(C44,projecao_exclusao[],4,TRUE())</f>
        <v>0.757680743661995</v>
      </c>
      <c r="F44" s="69" t="n">
        <f aca="false">E44-E45</f>
        <v>0.00215129707845652</v>
      </c>
      <c r="G44" s="69" t="n">
        <f aca="false">1-(VLOOKUP(C44,projecao_morteAVE[],3,TRUE()))</f>
        <v>0.980003195636108</v>
      </c>
      <c r="H44" s="69" t="n">
        <f aca="false">VLOOKUP(D44,Mortalidade!$A$5:$D$116,3,TRUE())</f>
        <v>0.999326534020257</v>
      </c>
      <c r="I44" s="69" t="n">
        <f aca="false">1-H44-F44</f>
        <v>-0.00147783109871347</v>
      </c>
      <c r="J44" s="69" t="n">
        <f aca="false">1-G44</f>
        <v>0.0199968043638924</v>
      </c>
    </row>
    <row r="45" customFormat="false" ht="14.25" hidden="false" customHeight="false" outlineLevel="0" collapsed="false">
      <c r="C45" s="22" t="n">
        <v>35</v>
      </c>
      <c r="D45" s="22" t="n">
        <f aca="false">C45+idade</f>
        <v>109</v>
      </c>
      <c r="E45" s="69" t="n">
        <f aca="false">VLOOKUP(C45,projecao_exclusao[],4,TRUE())</f>
        <v>0.755529446583538</v>
      </c>
      <c r="F45" s="69" t="n">
        <f aca="false">E45-E46</f>
        <v>0.00210050854224253</v>
      </c>
      <c r="G45" s="69" t="n">
        <f aca="false">1-(VLOOKUP(C45,projecao_morteAVE[],3,TRUE()))</f>
        <v>0.982176669898222</v>
      </c>
      <c r="H45" s="69" t="n">
        <f aca="false">VLOOKUP(D45,Mortalidade!$A$5:$D$116,3,TRUE())</f>
        <v>0.999999533514174</v>
      </c>
      <c r="I45" s="69" t="n">
        <f aca="false">1-H45-F45</f>
        <v>-0.00210004205641634</v>
      </c>
      <c r="J45" s="69" t="n">
        <f aca="false">1-G45</f>
        <v>0.0178233301017781</v>
      </c>
    </row>
    <row r="46" customFormat="false" ht="14.25" hidden="false" customHeight="false" outlineLevel="0" collapsed="false">
      <c r="C46" s="22" t="n">
        <v>36</v>
      </c>
      <c r="D46" s="22" t="n">
        <f aca="false">C46+idade</f>
        <v>110</v>
      </c>
      <c r="E46" s="69" t="n">
        <f aca="false">VLOOKUP(C46,projecao_exclusao[],4,TRUE())</f>
        <v>0.753428938041296</v>
      </c>
      <c r="F46" s="69" t="n">
        <f aca="false">E46-E47</f>
        <v>0.00205219088445863</v>
      </c>
      <c r="G46" s="69" t="n">
        <f aca="false">1-(VLOOKUP(C46,projecao_morteAVE[],3,TRUE()))</f>
        <v>0.984113906895516</v>
      </c>
      <c r="H46" s="69" t="n">
        <f aca="false">VLOOKUP(D46,Mortalidade!$A$5:$D$116,3,TRUE())</f>
        <v>0.999999999999782</v>
      </c>
      <c r="I46" s="69" t="n">
        <f aca="false">1-H46-F46</f>
        <v>-0.00205219088424091</v>
      </c>
      <c r="J46" s="69" t="n">
        <f aca="false">1-G46</f>
        <v>0.0158860931044841</v>
      </c>
    </row>
    <row r="47" customFormat="false" ht="14.25" hidden="false" customHeight="false" outlineLevel="0" collapsed="false">
      <c r="C47" s="22" t="n">
        <v>37</v>
      </c>
      <c r="D47" s="22" t="n">
        <f aca="false">C47+idade</f>
        <v>111</v>
      </c>
      <c r="E47" s="69" t="n">
        <f aca="false">VLOOKUP(C47,projecao_exclusao[],4,TRUE())</f>
        <v>0.751376747156837</v>
      </c>
      <c r="F47" s="69" t="n">
        <f aca="false">E47-E48</f>
        <v>0.00200616311880142</v>
      </c>
      <c r="G47" s="69" t="n">
        <f aca="false">1-(VLOOKUP(C47,projecao_morteAVE[],3,TRUE()))</f>
        <v>0.98584058351143</v>
      </c>
      <c r="H47" s="69" t="n">
        <f aca="false">VLOOKUP(D47,Mortalidade!$A$5:$D$116,3,TRUE())</f>
        <v>1</v>
      </c>
      <c r="I47" s="69" t="n">
        <f aca="false">1-H47-F47</f>
        <v>-0.00200616311880142</v>
      </c>
      <c r="J47" s="69" t="n">
        <f aca="false">1-G47</f>
        <v>0.0141594164885697</v>
      </c>
    </row>
    <row r="48" customFormat="false" ht="14.25" hidden="false" customHeight="false" outlineLevel="0" collapsed="false">
      <c r="C48" s="22" t="n">
        <v>38</v>
      </c>
      <c r="D48" s="22" t="n">
        <f aca="false">C48+idade</f>
        <v>112</v>
      </c>
      <c r="E48" s="69" t="n">
        <f aca="false">VLOOKUP(C48,projecao_exclusao[],4,TRUE())</f>
        <v>0.749370584038036</v>
      </c>
      <c r="F48" s="69" t="n">
        <f aca="false">E48-E49</f>
        <v>0.00196226179177705</v>
      </c>
      <c r="G48" s="69" t="n">
        <f aca="false">1-(VLOOKUP(C48,projecao_morteAVE[],3,TRUE()))</f>
        <v>0.987379585781215</v>
      </c>
      <c r="H48" s="69" t="n">
        <f aca="false">VLOOKUP(D48,Mortalidade!$A$5:$D$116,3,TRUE())</f>
        <v>1</v>
      </c>
      <c r="I48" s="69" t="n">
        <f aca="false">1-H48-F48</f>
        <v>-0.00196226179177705</v>
      </c>
      <c r="J48" s="69" t="n">
        <f aca="false">1-G48</f>
        <v>0.0126204142187853</v>
      </c>
    </row>
    <row r="49" customFormat="false" ht="14.25" hidden="false" customHeight="false" outlineLevel="0" collapsed="false">
      <c r="C49" s="22" t="n">
        <v>39</v>
      </c>
      <c r="D49" s="22" t="n">
        <f aca="false">C49+idade</f>
        <v>113</v>
      </c>
      <c r="E49" s="69" t="n">
        <f aca="false">VLOOKUP(C49,projecao_exclusao[],4,TRUE())</f>
        <v>0.747408322246259</v>
      </c>
      <c r="F49" s="69" t="n">
        <f aca="false">E49-E50</f>
        <v>0.00192033888836529</v>
      </c>
      <c r="G49" s="69" t="n">
        <f aca="false">1-(VLOOKUP(C49,projecao_morteAVE[],3,TRUE()))</f>
        <v>0.988751312232231</v>
      </c>
      <c r="H49" s="69" t="n">
        <f aca="false">VLOOKUP(D49,Mortalidade!$A$5:$D$116,3,TRUE())</f>
        <v>1</v>
      </c>
      <c r="I49" s="69" t="n">
        <f aca="false">1-H49-F49</f>
        <v>-0.00192033888836529</v>
      </c>
      <c r="J49" s="69" t="n">
        <f aca="false">1-G49</f>
        <v>0.0112486877677689</v>
      </c>
    </row>
    <row r="50" customFormat="false" ht="14.25" hidden="false" customHeight="false" outlineLevel="0" collapsed="false">
      <c r="C50" s="22" t="n">
        <v>40</v>
      </c>
      <c r="D50" s="22" t="n">
        <f aca="false">C50+idade</f>
        <v>114</v>
      </c>
      <c r="E50" s="69" t="n">
        <f aca="false">VLOOKUP(C50,projecao_exclusao[],4,TRUE())</f>
        <v>0.745487983357893</v>
      </c>
      <c r="F50" s="69" t="n">
        <f aca="false">F49</f>
        <v>0.00192033888836529</v>
      </c>
      <c r="G50" s="69" t="n">
        <f aca="false">1-(VLOOKUP(C50,projecao_morteAVE[],3,TRUE()))</f>
        <v>0.989973944253873</v>
      </c>
      <c r="H50" s="69" t="n">
        <f aca="false">VLOOKUP(D50,Mortalidade!$A$5:$D$116,3,TRUE())</f>
        <v>1</v>
      </c>
      <c r="I50" s="69" t="n">
        <f aca="false">1-H50-F50</f>
        <v>-0.00192033888836529</v>
      </c>
      <c r="J50" s="69" t="n">
        <f aca="false">1-G50</f>
        <v>0.0100260557461269</v>
      </c>
    </row>
    <row r="54" customFormat="false" ht="18" hidden="false" customHeight="false" outlineLevel="0" collapsed="false">
      <c r="C54" s="66" t="s">
        <v>203</v>
      </c>
    </row>
    <row r="56" customFormat="false" ht="15" hidden="false" customHeight="true" outlineLevel="0" collapsed="false">
      <c r="L56" s="70" t="s">
        <v>21</v>
      </c>
      <c r="M56" s="70"/>
      <c r="N56" s="70"/>
      <c r="O56" s="70"/>
      <c r="P56" s="70"/>
      <c r="Q56" s="70"/>
      <c r="R56" s="70"/>
      <c r="S56" s="70"/>
      <c r="T56" s="70"/>
      <c r="W56" s="70" t="s">
        <v>204</v>
      </c>
      <c r="X56" s="70"/>
      <c r="Y56" s="70"/>
      <c r="Z56" s="70"/>
      <c r="AA56" s="70"/>
      <c r="AB56" s="70"/>
      <c r="AC56" s="70"/>
      <c r="AD56" s="70"/>
      <c r="AE56" s="70"/>
    </row>
    <row r="57" s="20" customFormat="true" ht="45" hidden="false" customHeight="true" outlineLevel="0" collapsed="false">
      <c r="C57" s="11" t="s">
        <v>195</v>
      </c>
      <c r="D57" s="11" t="s">
        <v>196</v>
      </c>
      <c r="E57" s="11" t="s">
        <v>205</v>
      </c>
      <c r="G57" s="11" t="s">
        <v>206</v>
      </c>
      <c r="H57" s="11" t="s">
        <v>207</v>
      </c>
      <c r="I57" s="11" t="s">
        <v>208</v>
      </c>
      <c r="J57" s="11" t="s">
        <v>209</v>
      </c>
      <c r="L57" s="11" t="s">
        <v>210</v>
      </c>
      <c r="M57" s="11" t="str">
        <f aca="false">G57</f>
        <v>FA sem evento</v>
      </c>
      <c r="N57" s="11" t="s">
        <v>171</v>
      </c>
      <c r="O57" s="11" t="s">
        <v>211</v>
      </c>
      <c r="P57" s="11" t="s">
        <v>212</v>
      </c>
      <c r="Q57" s="11" t="s">
        <v>213</v>
      </c>
      <c r="R57" s="11" t="s">
        <v>214</v>
      </c>
      <c r="S57" s="11" t="s">
        <v>215</v>
      </c>
      <c r="T57" s="11" t="s">
        <v>216</v>
      </c>
      <c r="W57" s="11" t="s">
        <v>217</v>
      </c>
      <c r="X57" s="11" t="str">
        <f aca="false">M57</f>
        <v>FA sem evento</v>
      </c>
      <c r="Y57" s="11" t="s">
        <v>218</v>
      </c>
      <c r="Z57" s="11" t="s">
        <v>219</v>
      </c>
      <c r="AA57" s="11" t="s">
        <v>220</v>
      </c>
      <c r="AB57" s="11" t="s">
        <v>221</v>
      </c>
      <c r="AC57" s="11" t="s">
        <v>215</v>
      </c>
      <c r="AD57" s="11" t="s">
        <v>222</v>
      </c>
      <c r="AE57" s="11" t="s">
        <v>223</v>
      </c>
      <c r="AG57" s="71" t="s">
        <v>224</v>
      </c>
      <c r="AH57" s="71" t="s">
        <v>225</v>
      </c>
    </row>
    <row r="58" customFormat="false" ht="14.25" hidden="false" customHeight="false" outlineLevel="0" collapsed="false">
      <c r="C58" s="22" t="n">
        <v>0</v>
      </c>
      <c r="D58" s="22" t="n">
        <f aca="false">C58+idade</f>
        <v>74</v>
      </c>
      <c r="E58" s="22" t="n">
        <f aca="false">IF(C58&lt;=horizon,1,0)</f>
        <v>1</v>
      </c>
      <c r="G58" s="72" t="n">
        <f aca="false">E10*E58</f>
        <v>1</v>
      </c>
      <c r="H58" s="72" t="n">
        <v>0</v>
      </c>
      <c r="I58" s="72" t="n">
        <v>0</v>
      </c>
      <c r="J58" s="72" t="n">
        <v>0</v>
      </c>
      <c r="K58" s="73" t="n">
        <f aca="false">G58+I58+J58</f>
        <v>1</v>
      </c>
      <c r="L58" s="74" t="n">
        <f aca="false">G58*c_exclusao*E58</f>
        <v>45544.82517</v>
      </c>
      <c r="M58" s="74" t="n">
        <f aca="false">G58*c_FA*$E58</f>
        <v>4806.18278</v>
      </c>
      <c r="N58" s="74" t="n">
        <f aca="false">H58*p_ave_exclusao*c_AVE_evento</f>
        <v>0</v>
      </c>
      <c r="O58" s="74" t="n">
        <f aca="false">H58*p_ave_exclusao*(c_AVEi*(1-p_ave_dependente))</f>
        <v>0</v>
      </c>
      <c r="P58" s="74" t="n">
        <f aca="false">I58*p_ave_exclusao*(c_AVEd*(p_ave_dependente))</f>
        <v>0</v>
      </c>
      <c r="Q58" s="74" t="n">
        <f aca="false">H58*(1-p_ave_exclusao)*c_TEP</f>
        <v>0</v>
      </c>
      <c r="R58" s="74" t="n">
        <f aca="false">SUM(L58:Q58)</f>
        <v>50351.00795</v>
      </c>
      <c r="S58" s="72" t="n">
        <f aca="false">1/(1+desc_c)^C58</f>
        <v>1</v>
      </c>
      <c r="T58" s="74" t="n">
        <f aca="false">S58*R58</f>
        <v>50351.00795</v>
      </c>
      <c r="W58" s="72" t="n">
        <f aca="false">I58+G58</f>
        <v>1</v>
      </c>
      <c r="X58" s="72" t="n">
        <f aca="false">G58*u_livreevento</f>
        <v>0.761</v>
      </c>
      <c r="Y58" s="72" t="n">
        <f aca="false">I58*u_AVEi*(1-p_ave_dependente)*p_ave_exclusao</f>
        <v>0</v>
      </c>
      <c r="Z58" s="72" t="n">
        <f aca="false">I58*u_AVEd*p_ave_dependente*p_ave_exclusao</f>
        <v>0</v>
      </c>
      <c r="AA58" s="72" t="n">
        <f aca="false">I58*u_TEP*(1-p_ave_exclusao)</f>
        <v>0</v>
      </c>
      <c r="AB58" s="72" t="n">
        <f aca="false">SUM(X58:AA58)</f>
        <v>0.761</v>
      </c>
      <c r="AC58" s="72" t="n">
        <f aca="false">1/(1+desc_d)^C58</f>
        <v>1</v>
      </c>
      <c r="AD58" s="72" t="n">
        <f aca="false">AC58*W58</f>
        <v>1</v>
      </c>
      <c r="AE58" s="72" t="n">
        <f aca="false">AC58*AB58</f>
        <v>0.761</v>
      </c>
      <c r="AG58" s="62" t="n">
        <f aca="false">H58</f>
        <v>0</v>
      </c>
      <c r="AH58" s="0" t="n">
        <f aca="false">N58/c_AVE_evento</f>
        <v>0</v>
      </c>
    </row>
    <row r="59" customFormat="false" ht="14.25" hidden="false" customHeight="false" outlineLevel="0" collapsed="false">
      <c r="C59" s="22" t="n">
        <v>1</v>
      </c>
      <c r="D59" s="22" t="n">
        <f aca="false">C59+idade</f>
        <v>75</v>
      </c>
      <c r="E59" s="22" t="n">
        <f aca="false">IF(C59&lt;=horizon,1,0)</f>
        <v>1</v>
      </c>
      <c r="G59" s="72" t="n">
        <f aca="false">((G58*I10))*E59</f>
        <v>0.904640833344418</v>
      </c>
      <c r="H59" s="72" t="n">
        <f aca="false">((G58*F10))*E59</f>
        <v>0.0624759342578881</v>
      </c>
      <c r="I59" s="72" t="n">
        <f aca="false">((G58*F10)+(I58*J10))*E59</f>
        <v>0.0624759342578881</v>
      </c>
      <c r="J59" s="72" t="n">
        <f aca="false">((I58*G10)+(G58*H10)+(J58*1))*E59</f>
        <v>0.0328832323976937</v>
      </c>
      <c r="K59" s="73" t="n">
        <f aca="false">G59+I59+J59</f>
        <v>1</v>
      </c>
      <c r="L59" s="74"/>
      <c r="M59" s="74" t="n">
        <f aca="false">G59*c_FA*$E59</f>
        <v>4347.86919530479</v>
      </c>
      <c r="N59" s="74" t="n">
        <f aca="false">H59*p_ave_exclusao*c_AVE_evento</f>
        <v>2116.64737311734</v>
      </c>
      <c r="O59" s="74" t="n">
        <f aca="false">H59*p_ave_exclusao*(c_AVEi*(1-p_ave_dependente))</f>
        <v>145.943953746034</v>
      </c>
      <c r="P59" s="74" t="n">
        <f aca="false">I59*p_ave_exclusao*(c_AVEd*(p_ave_dependente))</f>
        <v>62.9440669558012</v>
      </c>
      <c r="Q59" s="74" t="n">
        <f aca="false">H59*(1-p_ave_exclusao)*c_TEP</f>
        <v>1265.37288770334</v>
      </c>
      <c r="R59" s="74" t="n">
        <f aca="false">SUM(L59:Q59)</f>
        <v>7938.7774768273</v>
      </c>
      <c r="S59" s="72" t="n">
        <f aca="false">1/(1+desc_c)^C59</f>
        <v>0.952380952380952</v>
      </c>
      <c r="T59" s="74" t="n">
        <f aca="false">S59*R59</f>
        <v>7560.74045412124</v>
      </c>
      <c r="W59" s="72" t="n">
        <f aca="false">I59+G59</f>
        <v>0.967116767602306</v>
      </c>
      <c r="X59" s="72" t="n">
        <f aca="false">G59*u_livreevento</f>
        <v>0.688431674175102</v>
      </c>
      <c r="Y59" s="72" t="n">
        <f aca="false">I59*u_AVEi*(1-p_ave_dependente)*p_ave_exclusao</f>
        <v>0.0161637737112008</v>
      </c>
      <c r="Z59" s="72" t="n">
        <f aca="false">I59*u_AVEd*p_ave_dependente*p_ave_exclusao</f>
        <v>0.00147223289560028</v>
      </c>
      <c r="AA59" s="72" t="n">
        <f aca="false">I59*u_TEP*(1-p_ave_exclusao)</f>
        <v>0.0198827855915406</v>
      </c>
      <c r="AB59" s="72" t="n">
        <f aca="false">SUM(X59:AA59)</f>
        <v>0.725950466373444</v>
      </c>
      <c r="AC59" s="72" t="n">
        <f aca="false">1/(1+desc_d)^C59</f>
        <v>0.952380952380952</v>
      </c>
      <c r="AD59" s="72" t="n">
        <f aca="false">AC59*W59</f>
        <v>0.921063588192673</v>
      </c>
      <c r="AE59" s="72" t="n">
        <f aca="false">AC59*AB59</f>
        <v>0.691381396546137</v>
      </c>
      <c r="AG59" s="62" t="n">
        <f aca="false">H59</f>
        <v>0.0624759342578881</v>
      </c>
      <c r="AH59" s="0" t="n">
        <f aca="false">N59/c_AVE_evento</f>
        <v>0.0349865231844174</v>
      </c>
    </row>
    <row r="60" customFormat="false" ht="14.25" hidden="false" customHeight="false" outlineLevel="0" collapsed="false">
      <c r="C60" s="22" t="n">
        <v>2</v>
      </c>
      <c r="D60" s="22" t="n">
        <f aca="false">C60+idade</f>
        <v>76</v>
      </c>
      <c r="E60" s="22" t="n">
        <f aca="false">IF(C60&lt;=horizon,1,0)</f>
        <v>1</v>
      </c>
      <c r="G60" s="72" t="n">
        <f aca="false">((G59*I11))*E60</f>
        <v>0.851529073810314</v>
      </c>
      <c r="H60" s="72" t="n">
        <f aca="false">((G59*F11))*E60</f>
        <v>0.0206730629004497</v>
      </c>
      <c r="I60" s="72" t="n">
        <f aca="false">((G59*F11)+(I59*J11))*E60</f>
        <v>0.0763584203921692</v>
      </c>
      <c r="J60" s="72" t="n">
        <f aca="false">((I59*G11)+(G59*H11)+(J59*1))*E60</f>
        <v>0.0721125057975165</v>
      </c>
      <c r="K60" s="73" t="n">
        <f aca="false">G60+I60+J60</f>
        <v>1</v>
      </c>
      <c r="L60" s="74"/>
      <c r="M60" s="74" t="n">
        <f aca="false">G60*c_FA*$E60</f>
        <v>4092.60437121648</v>
      </c>
      <c r="N60" s="74" t="n">
        <f aca="false">H60*p_ave_exclusao*c_AVE_evento</f>
        <v>700.391035400989</v>
      </c>
      <c r="O60" s="74" t="n">
        <f aca="false">H60*p_ave_exclusao*(c_AVEi*(1-p_ave_dependente))</f>
        <v>48.2923316244952</v>
      </c>
      <c r="P60" s="74" t="n">
        <f aca="false">I60*p_ave_exclusao*(c_AVEd*(p_ave_dependente))</f>
        <v>76.9305746747929</v>
      </c>
      <c r="Q60" s="74" t="n">
        <f aca="false">H60*(1-p_ave_exclusao)*c_TEP</f>
        <v>418.707356852562</v>
      </c>
      <c r="R60" s="74" t="n">
        <f aca="false">SUM(L60:Q60)</f>
        <v>5336.92566976932</v>
      </c>
      <c r="S60" s="72" t="n">
        <f aca="false">1/(1+desc_c)^C60</f>
        <v>0.90702947845805</v>
      </c>
      <c r="T60" s="74" t="n">
        <f aca="false">S60*R60</f>
        <v>4840.74890682025</v>
      </c>
      <c r="W60" s="72" t="n">
        <f aca="false">I60+G60</f>
        <v>0.927887494202484</v>
      </c>
      <c r="X60" s="72" t="n">
        <f aca="false">G60*u_livreevento</f>
        <v>0.648013625169649</v>
      </c>
      <c r="Y60" s="72" t="n">
        <f aca="false">I60*u_AVEi*(1-p_ave_dependente)*p_ave_exclusao</f>
        <v>0.019755450523862</v>
      </c>
      <c r="Z60" s="72" t="n">
        <f aca="false">I60*u_AVEd*p_ave_dependente*p_ave_exclusao</f>
        <v>0.00179937090485739</v>
      </c>
      <c r="AA60" s="72" t="n">
        <f aca="false">I60*u_TEP*(1-p_ave_exclusao)</f>
        <v>0.0243008466988156</v>
      </c>
      <c r="AB60" s="72" t="n">
        <f aca="false">SUM(X60:AA60)</f>
        <v>0.693869293297184</v>
      </c>
      <c r="AC60" s="72" t="n">
        <f aca="false">1/(1+desc_d)^C60</f>
        <v>0.90702947845805</v>
      </c>
      <c r="AD60" s="72" t="n">
        <f aca="false">AC60*W60</f>
        <v>0.841621309934225</v>
      </c>
      <c r="AE60" s="72" t="n">
        <f aca="false">AC60*AB60</f>
        <v>0.629359903217401</v>
      </c>
      <c r="AG60" s="62" t="n">
        <f aca="false">H60</f>
        <v>0.0206730629004497</v>
      </c>
      <c r="AH60" s="0" t="n">
        <f aca="false">N60/c_AVE_evento</f>
        <v>0.0115769152242519</v>
      </c>
    </row>
    <row r="61" customFormat="false" ht="14.25" hidden="false" customHeight="false" outlineLevel="0" collapsed="false">
      <c r="C61" s="22" t="n">
        <v>3</v>
      </c>
      <c r="D61" s="22" t="n">
        <f aca="false">C61+idade</f>
        <v>77</v>
      </c>
      <c r="E61" s="22" t="n">
        <f aca="false">IF(C61&lt;=horizon,1,0)</f>
        <v>1</v>
      </c>
      <c r="G61" s="72" t="n">
        <f aca="false">((G60*I12))*E61</f>
        <v>0.804650857414724</v>
      </c>
      <c r="H61" s="72" t="n">
        <f aca="false">((G60*F12))*E61</f>
        <v>0.0136219931953303</v>
      </c>
      <c r="I61" s="72" t="n">
        <f aca="false">((G60*F12)+(I60*J12))*E61</f>
        <v>0.0742835345889982</v>
      </c>
      <c r="J61" s="72" t="n">
        <f aca="false">((I60*G12)+(G60*H12)+(J60*1))*E61</f>
        <v>0.121065607996278</v>
      </c>
      <c r="K61" s="73" t="n">
        <f aca="false">G61+I61+J61</f>
        <v>1</v>
      </c>
      <c r="L61" s="74"/>
      <c r="M61" s="74" t="n">
        <f aca="false">G61*c_FA*$E61</f>
        <v>3867.29909481888</v>
      </c>
      <c r="N61" s="74" t="n">
        <f aca="false">H61*p_ave_exclusao*c_AVE_evento</f>
        <v>461.505001181759</v>
      </c>
      <c r="O61" s="74" t="n">
        <f aca="false">H61*p_ave_exclusao*(c_AVEi*(1-p_ave_dependente))</f>
        <v>31.8210134581073</v>
      </c>
      <c r="P61" s="74" t="n">
        <f aca="false">I61*p_ave_exclusao*(c_AVEd*(p_ave_dependente))</f>
        <v>74.8401417349454</v>
      </c>
      <c r="Q61" s="74" t="n">
        <f aca="false">H61*(1-p_ave_exclusao)*c_TEP</f>
        <v>275.896648375034</v>
      </c>
      <c r="R61" s="74" t="n">
        <f aca="false">SUM(L61:Q61)</f>
        <v>4711.36189956873</v>
      </c>
      <c r="S61" s="72" t="n">
        <f aca="false">1/(1+desc_c)^C61</f>
        <v>0.863837598531476</v>
      </c>
      <c r="T61" s="74" t="n">
        <f aca="false">S61*R61</f>
        <v>4069.85154913614</v>
      </c>
      <c r="W61" s="72" t="n">
        <f aca="false">I61+G61</f>
        <v>0.878934392003722</v>
      </c>
      <c r="X61" s="72" t="n">
        <f aca="false">G61*u_livreevento</f>
        <v>0.612339302492605</v>
      </c>
      <c r="Y61" s="72" t="n">
        <f aca="false">I61*u_AVEi*(1-p_ave_dependente)*p_ave_exclusao</f>
        <v>0.0192186360688656</v>
      </c>
      <c r="Z61" s="72" t="n">
        <f aca="false">I61*u_AVEd*p_ave_dependente*p_ave_exclusao</f>
        <v>0.00175047663588282</v>
      </c>
      <c r="AA61" s="72" t="n">
        <f aca="false">I61*u_TEP*(1-p_ave_exclusao)</f>
        <v>0.023640520286071</v>
      </c>
      <c r="AB61" s="72" t="n">
        <f aca="false">SUM(X61:AA61)</f>
        <v>0.656948935483424</v>
      </c>
      <c r="AC61" s="72" t="n">
        <f aca="false">1/(1+desc_d)^C61</f>
        <v>0.863837598531476</v>
      </c>
      <c r="AD61" s="72" t="n">
        <f aca="false">AC61*W61</f>
        <v>0.759256574455218</v>
      </c>
      <c r="AE61" s="72" t="n">
        <f aca="false">AC61*AB61</f>
        <v>0.567497190785811</v>
      </c>
      <c r="AG61" s="62" t="n">
        <f aca="false">H61</f>
        <v>0.0136219931953303</v>
      </c>
      <c r="AH61" s="0" t="n">
        <f aca="false">N61/c_AVE_evento</f>
        <v>0.00762831618938498</v>
      </c>
    </row>
    <row r="62" customFormat="false" ht="14.25" hidden="false" customHeight="false" outlineLevel="0" collapsed="false">
      <c r="C62" s="22" t="n">
        <v>4</v>
      </c>
      <c r="D62" s="22" t="n">
        <f aca="false">C62+idade</f>
        <v>78</v>
      </c>
      <c r="E62" s="22" t="n">
        <f aca="false">IF(C62&lt;=horizon,1,0)</f>
        <v>1</v>
      </c>
      <c r="G62" s="72" t="n">
        <f aca="false">((G61*I13))*E62</f>
        <v>0.760267657204467</v>
      </c>
      <c r="H62" s="72" t="n">
        <f aca="false">((G61*F13))*E62</f>
        <v>0.0101439871850523</v>
      </c>
      <c r="I62" s="72" t="n">
        <f aca="false">((G61*F13)+(I61*J13))*E62</f>
        <v>0.0627429667694062</v>
      </c>
      <c r="J62" s="72" t="n">
        <f aca="false">((I61*G13)+(G61*H13)+(J61*1))*E62</f>
        <v>0.176989376026127</v>
      </c>
      <c r="K62" s="73" t="n">
        <f aca="false">G62+I62+J62</f>
        <v>1</v>
      </c>
      <c r="L62" s="74"/>
      <c r="M62" s="74" t="n">
        <f aca="false">G62*c_FA*$E62</f>
        <v>3653.98532224705</v>
      </c>
      <c r="N62" s="74" t="n">
        <f aca="false">H62*p_ave_exclusao*c_AVE_evento</f>
        <v>343.672232888072</v>
      </c>
      <c r="O62" s="74" t="n">
        <f aca="false">H62*p_ave_exclusao*(c_AVEi*(1-p_ave_dependente))</f>
        <v>23.6963818808154</v>
      </c>
      <c r="P62" s="74" t="n">
        <f aca="false">I62*p_ave_exclusao*(c_AVEd*(p_ave_dependente))</f>
        <v>63.2131003441615</v>
      </c>
      <c r="Q62" s="74" t="n">
        <f aca="false">H62*(1-p_ave_exclusao)*c_TEP</f>
        <v>205.45393213635</v>
      </c>
      <c r="R62" s="74" t="n">
        <f aca="false">SUM(L62:Q62)</f>
        <v>4290.02096949645</v>
      </c>
      <c r="S62" s="72" t="n">
        <f aca="false">1/(1+desc_c)^C62</f>
        <v>0.822702474791882</v>
      </c>
      <c r="T62" s="74" t="n">
        <f aca="false">S62*R62</f>
        <v>3529.4108685138</v>
      </c>
      <c r="W62" s="72" t="n">
        <f aca="false">I62+G62</f>
        <v>0.823010623973873</v>
      </c>
      <c r="X62" s="72" t="n">
        <f aca="false">G62*u_livreevento</f>
        <v>0.578563687132599</v>
      </c>
      <c r="Y62" s="72" t="n">
        <f aca="false">I62*u_AVEi*(1-p_ave_dependente)*p_ave_exclusao</f>
        <v>0.0162328603625808</v>
      </c>
      <c r="Z62" s="72" t="n">
        <f aca="false">I62*u_AVEd*p_ave_dependente*p_ave_exclusao</f>
        <v>0.0014785254633277</v>
      </c>
      <c r="AA62" s="72" t="n">
        <f aca="false">I62*u_TEP*(1-p_ave_exclusao)</f>
        <v>0.019967767916904</v>
      </c>
      <c r="AB62" s="72" t="n">
        <f aca="false">SUM(X62:AA62)</f>
        <v>0.616242840875412</v>
      </c>
      <c r="AC62" s="72" t="n">
        <f aca="false">1/(1+desc_d)^C62</f>
        <v>0.822702474791882</v>
      </c>
      <c r="AD62" s="72" t="n">
        <f aca="false">AC62*W62</f>
        <v>0.677092877123316</v>
      </c>
      <c r="AE62" s="72" t="n">
        <f aca="false">AC62*AB62</f>
        <v>0.506984510260981</v>
      </c>
      <c r="AG62" s="62" t="n">
        <f aca="false">H62</f>
        <v>0.0101439871850523</v>
      </c>
      <c r="AH62" s="0" t="n">
        <f aca="false">N62/c_AVE_evento</f>
        <v>0.00568063282362927</v>
      </c>
    </row>
    <row r="63" customFormat="false" ht="14.25" hidden="false" customHeight="false" outlineLevel="0" collapsed="false">
      <c r="C63" s="22" t="n">
        <v>5</v>
      </c>
      <c r="D63" s="22" t="n">
        <f aca="false">C63+idade</f>
        <v>79</v>
      </c>
      <c r="E63" s="22" t="n">
        <f aca="false">IF(C63&lt;=horizon,1,0)</f>
        <v>1</v>
      </c>
      <c r="G63" s="72" t="n">
        <f aca="false">((G62*I14))*E63</f>
        <v>0.716995360179391</v>
      </c>
      <c r="H63" s="72" t="n">
        <f aca="false">((G62*F14))*E63</f>
        <v>0.00799842900112094</v>
      </c>
      <c r="I63" s="72" t="n">
        <f aca="false">((G62*F14)+(I62*J14))*E63</f>
        <v>0.0475968676084014</v>
      </c>
      <c r="J63" s="72" t="n">
        <f aca="false">((I62*G14)+(G62*H14)+(J62*1))*E63</f>
        <v>0.235407772212208</v>
      </c>
      <c r="K63" s="73" t="n">
        <f aca="false">G63+I63+J63</f>
        <v>1</v>
      </c>
      <c r="L63" s="74"/>
      <c r="M63" s="74" t="n">
        <f aca="false">G63*c_FA*$E63</f>
        <v>3446.01075343408</v>
      </c>
      <c r="N63" s="74" t="n">
        <f aca="false">H63*p_ave_exclusao*c_AVE_evento</f>
        <v>270.982001876196</v>
      </c>
      <c r="O63" s="74" t="n">
        <f aca="false">H63*p_ave_exclusao*(c_AVEi*(1-p_ave_dependente))</f>
        <v>18.6843520796674</v>
      </c>
      <c r="P63" s="74" t="n">
        <f aca="false">I63*p_ave_exclusao*(c_AVEd*(p_ave_dependente))</f>
        <v>47.9535113354686</v>
      </c>
      <c r="Q63" s="74" t="n">
        <f aca="false">H63*(1-p_ave_exclusao)*c_TEP</f>
        <v>161.998300985161</v>
      </c>
      <c r="R63" s="74" t="n">
        <f aca="false">SUM(L63:Q63)</f>
        <v>3945.62891971058</v>
      </c>
      <c r="S63" s="72" t="n">
        <f aca="false">1/(1+desc_c)^C63</f>
        <v>0.783526166468459</v>
      </c>
      <c r="T63" s="74" t="n">
        <f aca="false">S63*R63</f>
        <v>3091.50350176792</v>
      </c>
      <c r="W63" s="72" t="n">
        <f aca="false">I63+G63</f>
        <v>0.764592227787792</v>
      </c>
      <c r="X63" s="72" t="n">
        <f aca="false">G63*u_livreevento</f>
        <v>0.545633469096516</v>
      </c>
      <c r="Y63" s="72" t="n">
        <f aca="false">I63*u_AVEi*(1-p_ave_dependente)*p_ave_exclusao</f>
        <v>0.0123142615876456</v>
      </c>
      <c r="Z63" s="72" t="n">
        <f aca="false">I63*u_AVEd*p_ave_dependente*p_ave_exclusao</f>
        <v>0.00112161066581846</v>
      </c>
      <c r="AA63" s="72" t="n">
        <f aca="false">I63*u_TEP*(1-p_ave_exclusao)</f>
        <v>0.0151475656143118</v>
      </c>
      <c r="AB63" s="72" t="n">
        <f aca="false">SUM(X63:AA63)</f>
        <v>0.574216906964292</v>
      </c>
      <c r="AC63" s="72" t="n">
        <f aca="false">1/(1+desc_d)^C63</f>
        <v>0.783526166468459</v>
      </c>
      <c r="AD63" s="72" t="n">
        <f aca="false">AC63*W63</f>
        <v>0.599078017150147</v>
      </c>
      <c r="AE63" s="72" t="n">
        <f aca="false">AC63*AB63</f>
        <v>0.449913971835107</v>
      </c>
      <c r="AG63" s="62" t="n">
        <f aca="false">H63</f>
        <v>0.00799842900112094</v>
      </c>
      <c r="AH63" s="0" t="n">
        <f aca="false">N63/c_AVE_evento</f>
        <v>0.00447912024062773</v>
      </c>
    </row>
    <row r="64" customFormat="false" ht="14.25" hidden="false" customHeight="false" outlineLevel="0" collapsed="false">
      <c r="C64" s="22" t="n">
        <v>6</v>
      </c>
      <c r="D64" s="22" t="n">
        <f aca="false">C64+idade</f>
        <v>80</v>
      </c>
      <c r="E64" s="22" t="n">
        <f aca="false">IF(C64&lt;=horizon,1,0)</f>
        <v>1</v>
      </c>
      <c r="G64" s="72" t="n">
        <f aca="false">((G63*I15))*E64</f>
        <v>0.674198060444342</v>
      </c>
      <c r="H64" s="72" t="n">
        <f aca="false">((G63*F15))*E64</f>
        <v>0.00651477770607703</v>
      </c>
      <c r="I64" s="72" t="n">
        <f aca="false">((G63*F15)+(I63*J15))*E64</f>
        <v>0.033289170889495</v>
      </c>
      <c r="J64" s="72" t="n">
        <f aca="false">((I63*G15)+(G63*H15)+(J63*1))*E64</f>
        <v>0.292512768666163</v>
      </c>
      <c r="K64" s="73" t="n">
        <f aca="false">G64+I64+J64</f>
        <v>1</v>
      </c>
      <c r="L64" s="74"/>
      <c r="M64" s="74" t="n">
        <f aca="false">G64*c_FA*$E64</f>
        <v>3240.31910841699</v>
      </c>
      <c r="N64" s="74" t="n">
        <f aca="false">H64*p_ave_exclusao*c_AVE_evento</f>
        <v>220.716781298397</v>
      </c>
      <c r="O64" s="74" t="n">
        <f aca="false">H64*p_ave_exclusao*(c_AVEi*(1-p_ave_dependente))</f>
        <v>15.2185385860213</v>
      </c>
      <c r="P64" s="74" t="n">
        <f aca="false">I64*p_ave_exclusao*(c_AVEd*(p_ave_dependente))</f>
        <v>33.5386069253846</v>
      </c>
      <c r="Q64" s="74" t="n">
        <f aca="false">H64*(1-p_ave_exclusao)*c_TEP</f>
        <v>131.948776382535</v>
      </c>
      <c r="R64" s="74" t="n">
        <f aca="false">SUM(L64:Q64)</f>
        <v>3641.74181160933</v>
      </c>
      <c r="S64" s="72" t="n">
        <f aca="false">1/(1+desc_c)^C64</f>
        <v>0.746215396636627</v>
      </c>
      <c r="T64" s="74" t="n">
        <f aca="false">S64*R64</f>
        <v>2717.52381039825</v>
      </c>
      <c r="W64" s="72" t="n">
        <f aca="false">I64+G64</f>
        <v>0.707487231333837</v>
      </c>
      <c r="X64" s="72" t="n">
        <f aca="false">G64*u_livreevento</f>
        <v>0.513064723998144</v>
      </c>
      <c r="Y64" s="72" t="n">
        <f aca="false">I64*u_AVEi*(1-p_ave_dependente)*p_ave_exclusao</f>
        <v>0.00861257429253015</v>
      </c>
      <c r="Z64" s="72" t="n">
        <f aca="false">I64*u_AVEd*p_ave_dependente*p_ave_exclusao</f>
        <v>0.000784452654176772</v>
      </c>
      <c r="AA64" s="72" t="n">
        <f aca="false">I64*u_TEP*(1-p_ave_exclusao)</f>
        <v>0.0105941824668659</v>
      </c>
      <c r="AB64" s="72" t="n">
        <f aca="false">SUM(X64:AA64)</f>
        <v>0.533055933411717</v>
      </c>
      <c r="AC64" s="72" t="n">
        <f aca="false">1/(1+desc_d)^C64</f>
        <v>0.746215396636627</v>
      </c>
      <c r="AD64" s="72" t="n">
        <f aca="false">AC64*W64</f>
        <v>0.527937864945128</v>
      </c>
      <c r="AE64" s="72" t="n">
        <f aca="false">AC64*AB64</f>
        <v>0.397774544780332</v>
      </c>
      <c r="AG64" s="62" t="n">
        <f aca="false">H64</f>
        <v>0.00651477770607703</v>
      </c>
      <c r="AH64" s="0" t="n">
        <f aca="false">N64/c_AVE_evento</f>
        <v>0.00364827551540314</v>
      </c>
    </row>
    <row r="65" customFormat="false" ht="14.25" hidden="false" customHeight="false" outlineLevel="0" collapsed="false">
      <c r="C65" s="22" t="n">
        <v>7</v>
      </c>
      <c r="D65" s="22" t="n">
        <f aca="false">C65+idade</f>
        <v>81</v>
      </c>
      <c r="E65" s="22" t="n">
        <f aca="false">IF(C65&lt;=horizon,1,0)</f>
        <v>1</v>
      </c>
      <c r="G65" s="72" t="n">
        <f aca="false">((G64*I16))*E65</f>
        <v>0.631899059338969</v>
      </c>
      <c r="H65" s="72" t="n">
        <f aca="false">((G64*F16))*E65</f>
        <v>0.00541393821132023</v>
      </c>
      <c r="I65" s="72" t="n">
        <f aca="false">((G64*F16)+(I64*J16))*E65</f>
        <v>0.0221045592228995</v>
      </c>
      <c r="J65" s="72" t="n">
        <f aca="false">((I64*G16)+(G64*H16)+(J64*1))*E65</f>
        <v>0.345996381438132</v>
      </c>
      <c r="K65" s="73" t="n">
        <f aca="false">G65+I65+J65</f>
        <v>1</v>
      </c>
      <c r="L65" s="74"/>
      <c r="M65" s="74" t="n">
        <f aca="false">G65*c_FA*$E65</f>
        <v>3037.02237769315</v>
      </c>
      <c r="N65" s="74" t="n">
        <f aca="false">H65*p_ave_exclusao*c_AVE_evento</f>
        <v>183.420996089605</v>
      </c>
      <c r="O65" s="74" t="n">
        <f aca="false">H65*p_ave_exclusao*(c_AVEi*(1-p_ave_dependente))</f>
        <v>12.6469745075808</v>
      </c>
      <c r="P65" s="74" t="n">
        <f aca="false">I65*p_ave_exclusao*(c_AVEd*(p_ave_dependente))</f>
        <v>22.2701888700286</v>
      </c>
      <c r="Q65" s="74" t="n">
        <f aca="false">H65*(1-p_ave_exclusao)*c_TEP</f>
        <v>109.652632004311</v>
      </c>
      <c r="R65" s="74" t="n">
        <f aca="false">SUM(L65:Q65)</f>
        <v>3365.01316916467</v>
      </c>
      <c r="S65" s="72" t="n">
        <f aca="false">1/(1+desc_c)^C65</f>
        <v>0.710681330130121</v>
      </c>
      <c r="T65" s="74" t="n">
        <f aca="false">S65*R65</f>
        <v>2391.45203496733</v>
      </c>
      <c r="W65" s="72" t="n">
        <f aca="false">I65+G65</f>
        <v>0.654003618561868</v>
      </c>
      <c r="X65" s="72" t="n">
        <f aca="false">G65*u_livreevento</f>
        <v>0.480875184156955</v>
      </c>
      <c r="Y65" s="72" t="n">
        <f aca="false">I65*u_AVEi*(1-p_ave_dependente)*p_ave_exclusao</f>
        <v>0.00571889156214855</v>
      </c>
      <c r="Z65" s="72" t="n">
        <f aca="false">I65*u_AVEd*p_ave_dependente*p_ave_exclusao</f>
        <v>0.000520889517175781</v>
      </c>
      <c r="AA65" s="72" t="n">
        <f aca="false">I65*u_TEP*(1-p_ave_exclusao)</f>
        <v>0.00703471211507222</v>
      </c>
      <c r="AB65" s="72" t="n">
        <f aca="false">SUM(X65:AA65)</f>
        <v>0.494149677351352</v>
      </c>
      <c r="AC65" s="72" t="n">
        <f aca="false">1/(1+desc_d)^C65</f>
        <v>0.710681330130121</v>
      </c>
      <c r="AD65" s="72" t="n">
        <f aca="false">AC65*W65</f>
        <v>0.464788161549461</v>
      </c>
      <c r="AE65" s="72" t="n">
        <f aca="false">AC65*AB65</f>
        <v>0.351182949983429</v>
      </c>
      <c r="AG65" s="62" t="n">
        <f aca="false">H65</f>
        <v>0.00541393821132023</v>
      </c>
      <c r="AH65" s="0" t="n">
        <f aca="false">N65/c_AVE_evento</f>
        <v>0.00303180539833933</v>
      </c>
    </row>
    <row r="66" customFormat="false" ht="14.25" hidden="false" customHeight="false" outlineLevel="0" collapsed="false">
      <c r="C66" s="22" t="n">
        <v>8</v>
      </c>
      <c r="D66" s="22" t="n">
        <f aca="false">C66+idade</f>
        <v>82</v>
      </c>
      <c r="E66" s="22" t="n">
        <f aca="false">IF(C66&lt;=horizon,1,0)</f>
        <v>1</v>
      </c>
      <c r="G66" s="72" t="n">
        <f aca="false">((G65*I17))*E66</f>
        <v>0.590048306912782</v>
      </c>
      <c r="H66" s="72" t="n">
        <f aca="false">((G65*F17))*E66</f>
        <v>0.00455944402907508</v>
      </c>
      <c r="I66" s="72" t="n">
        <f aca="false">((G65*F17)+(I65*J17))*E66</f>
        <v>0.0144376853002664</v>
      </c>
      <c r="J66" s="72" t="n">
        <f aca="false">((I65*G17)+(G65*H17)+(J65*1))*E66</f>
        <v>0.395514007786952</v>
      </c>
      <c r="K66" s="73" t="n">
        <f aca="false">G66+I66+J66</f>
        <v>1</v>
      </c>
      <c r="L66" s="74"/>
      <c r="M66" s="74" t="n">
        <f aca="false">G66*c_FA*$E66</f>
        <v>2835.88001205237</v>
      </c>
      <c r="N66" s="74" t="n">
        <f aca="false">H66*p_ave_exclusao*c_AVE_evento</f>
        <v>154.471243073869</v>
      </c>
      <c r="O66" s="74" t="n">
        <f aca="false">H66*p_ave_exclusao*(c_AVEi*(1-p_ave_dependente))</f>
        <v>10.6508737546882</v>
      </c>
      <c r="P66" s="74" t="n">
        <f aca="false">I66*p_ave_exclusao*(c_AVEd*(p_ave_dependente))</f>
        <v>14.5458669969712</v>
      </c>
      <c r="Q66" s="74" t="n">
        <f aca="false">H66*(1-p_ave_exclusao)*c_TEP</f>
        <v>92.3459076830697</v>
      </c>
      <c r="R66" s="74" t="n">
        <f aca="false">SUM(L66:Q66)</f>
        <v>3107.89390356096</v>
      </c>
      <c r="S66" s="72" t="n">
        <f aca="false">1/(1+desc_c)^C66</f>
        <v>0.676839362028687</v>
      </c>
      <c r="T66" s="74" t="n">
        <f aca="false">S66*R66</f>
        <v>2103.54492693905</v>
      </c>
      <c r="W66" s="72" t="n">
        <f aca="false">I66+G66</f>
        <v>0.604485992213048</v>
      </c>
      <c r="X66" s="72" t="n">
        <f aca="false">G66*u_livreevento</f>
        <v>0.449026761560627</v>
      </c>
      <c r="Y66" s="72" t="n">
        <f aca="false">I66*u_AVEi*(1-p_ave_dependente)*p_ave_exclusao</f>
        <v>0.00373531794088492</v>
      </c>
      <c r="Z66" s="72" t="n">
        <f aca="false">I66*u_AVEd*p_ave_dependente*p_ave_exclusao</f>
        <v>0.000340221166563718</v>
      </c>
      <c r="AA66" s="72" t="n">
        <f aca="false">I66*u_TEP*(1-p_ave_exclusao)</f>
        <v>0.00459475163794114</v>
      </c>
      <c r="AB66" s="72" t="n">
        <f aca="false">SUM(X66:AA66)</f>
        <v>0.457697052306017</v>
      </c>
      <c r="AC66" s="72" t="n">
        <f aca="false">1/(1+desc_d)^C66</f>
        <v>0.676839362028687</v>
      </c>
      <c r="AD66" s="72" t="n">
        <f aca="false">AC66*W66</f>
        <v>0.409139913324757</v>
      </c>
      <c r="AE66" s="72" t="n">
        <f aca="false">AC66*AB66</f>
        <v>0.309787380885215</v>
      </c>
      <c r="AG66" s="62" t="n">
        <f aca="false">H66</f>
        <v>0.00455944402907508</v>
      </c>
      <c r="AH66" s="0" t="n">
        <f aca="false">N66/c_AVE_evento</f>
        <v>0.00255328865628204</v>
      </c>
    </row>
    <row r="67" customFormat="false" ht="14.25" hidden="false" customHeight="false" outlineLevel="0" collapsed="false">
      <c r="C67" s="22" t="n">
        <v>9</v>
      </c>
      <c r="D67" s="22" t="n">
        <f aca="false">C67+idade</f>
        <v>83</v>
      </c>
      <c r="E67" s="22" t="n">
        <f aca="false">IF(C67&lt;=horizon,1,0)</f>
        <v>1</v>
      </c>
      <c r="G67" s="72" t="n">
        <f aca="false">((G66*I18))*E67</f>
        <v>0.548678768329934</v>
      </c>
      <c r="H67" s="72" t="n">
        <f aca="false">((G66*F18))*E67</f>
        <v>0.00387373184505705</v>
      </c>
      <c r="I67" s="72" t="n">
        <f aca="false">((G66*F18)+(I66*J18))*E67</f>
        <v>0.00962447000866939</v>
      </c>
      <c r="J67" s="72" t="n">
        <f aca="false">((I66*G18)+(G66*H18)+(J66*1))*E67</f>
        <v>0.441696761661397</v>
      </c>
      <c r="K67" s="73" t="n">
        <f aca="false">G67+I67+J67</f>
        <v>1</v>
      </c>
      <c r="L67" s="74"/>
      <c r="M67" s="74" t="n">
        <f aca="false">G67*c_FA*$E67</f>
        <v>2637.05044809894</v>
      </c>
      <c r="N67" s="74" t="n">
        <f aca="false">H67*p_ave_exclusao*c_AVE_evento</f>
        <v>131.239723445444</v>
      </c>
      <c r="O67" s="74" t="n">
        <f aca="false">H67*p_ave_exclusao*(c_AVEi*(1-p_ave_dependente))</f>
        <v>9.04904821248298</v>
      </c>
      <c r="P67" s="74" t="n">
        <f aca="false">I67*p_ave_exclusao*(c_AVEd*(p_ave_dependente))</f>
        <v>9.6965862429388</v>
      </c>
      <c r="Q67" s="74" t="n">
        <f aca="false">H67*(1-p_ave_exclusao)*c_TEP</f>
        <v>78.4576542822861</v>
      </c>
      <c r="R67" s="74" t="n">
        <f aca="false">SUM(L67:Q67)</f>
        <v>2865.49346028209</v>
      </c>
      <c r="S67" s="72" t="n">
        <f aca="false">1/(1+desc_c)^C67</f>
        <v>0.644608916217797</v>
      </c>
      <c r="T67" s="74" t="n">
        <f aca="false">S67*R67</f>
        <v>1847.12263386162</v>
      </c>
      <c r="W67" s="72" t="n">
        <f aca="false">I67+G67</f>
        <v>0.558303238338603</v>
      </c>
      <c r="X67" s="72" t="n">
        <f aca="false">G67*u_livreevento</f>
        <v>0.417544542699079</v>
      </c>
      <c r="Y67" s="72" t="n">
        <f aca="false">I67*u_AVEi*(1-p_ave_dependente)*p_ave_exclusao</f>
        <v>0.00249004288064294</v>
      </c>
      <c r="Z67" s="72" t="n">
        <f aca="false">I67*u_AVEd*p_ave_dependente*p_ave_exclusao</f>
        <v>0.000226798710860292</v>
      </c>
      <c r="AA67" s="72" t="n">
        <f aca="false">I67*u_TEP*(1-p_ave_exclusao)</f>
        <v>0.00306295977623456</v>
      </c>
      <c r="AB67" s="72" t="n">
        <f aca="false">SUM(X67:AA67)</f>
        <v>0.423324344066817</v>
      </c>
      <c r="AC67" s="72" t="n">
        <f aca="false">1/(1+desc_d)^C67</f>
        <v>0.644608916217797</v>
      </c>
      <c r="AD67" s="72" t="n">
        <f aca="false">AC67*W67</f>
        <v>0.359887245386333</v>
      </c>
      <c r="AE67" s="72" t="n">
        <f aca="false">AC67*AB67</f>
        <v>0.272878646637521</v>
      </c>
      <c r="AG67" s="62" t="n">
        <f aca="false">H67</f>
        <v>0.00387373184505705</v>
      </c>
      <c r="AH67" s="0" t="n">
        <f aca="false">N67/c_AVE_evento</f>
        <v>0.00216928983323195</v>
      </c>
    </row>
    <row r="68" customFormat="false" ht="14.25" hidden="false" customHeight="false" outlineLevel="0" collapsed="false">
      <c r="C68" s="22" t="n">
        <v>10</v>
      </c>
      <c r="D68" s="22" t="n">
        <f aca="false">C68+idade</f>
        <v>84</v>
      </c>
      <c r="E68" s="22" t="n">
        <f aca="false">IF(C68&lt;=horizon,1,0)</f>
        <v>1</v>
      </c>
      <c r="G68" s="72" t="n">
        <f aca="false">((G67*I19))*E68</f>
        <v>0.507872836537166</v>
      </c>
      <c r="H68" s="72" t="n">
        <f aca="false">((G67*F19))*E68</f>
        <v>0.00330979200995647</v>
      </c>
      <c r="I68" s="72" t="n">
        <f aca="false">((G67*F19)+(I67*J19))*E68</f>
        <v>0.00672668280947365</v>
      </c>
      <c r="J68" s="72" t="n">
        <f aca="false">((I67*G19)+(G67*H19)+(J67*1))*E68</f>
        <v>0.48540048065336</v>
      </c>
      <c r="K68" s="73" t="n">
        <f aca="false">G68+I68+J68</f>
        <v>1</v>
      </c>
      <c r="L68" s="74"/>
      <c r="M68" s="74" t="n">
        <f aca="false">G68*c_FA*$E68</f>
        <v>2440.92968139468</v>
      </c>
      <c r="N68" s="74" t="n">
        <f aca="false">H68*p_ave_exclusao*c_AVE_evento</f>
        <v>112.133778336489</v>
      </c>
      <c r="O68" s="74" t="n">
        <f aca="false">H68*p_ave_exclusao*(c_AVEi*(1-p_ave_dependente))</f>
        <v>7.73168321126935</v>
      </c>
      <c r="P68" s="74" t="n">
        <f aca="false">I68*p_ave_exclusao*(c_AVEd*(p_ave_dependente))</f>
        <v>6.77708590002379</v>
      </c>
      <c r="Q68" s="74" t="n">
        <f aca="false">H68*(1-p_ave_exclusao)*c_TEP</f>
        <v>67.0357494142997</v>
      </c>
      <c r="R68" s="74" t="n">
        <f aca="false">SUM(L68:Q68)</f>
        <v>2634.60797825677</v>
      </c>
      <c r="S68" s="72" t="n">
        <f aca="false">1/(1+desc_c)^C68</f>
        <v>0.613913253540759</v>
      </c>
      <c r="T68" s="74" t="n">
        <f aca="false">S68*R68</f>
        <v>1617.42075573605</v>
      </c>
      <c r="W68" s="72" t="n">
        <f aca="false">I68+G68</f>
        <v>0.51459951934664</v>
      </c>
      <c r="X68" s="72" t="n">
        <f aca="false">G68*u_livreevento</f>
        <v>0.386491228604783</v>
      </c>
      <c r="Y68" s="72" t="n">
        <f aca="false">I68*u_AVEi*(1-p_ave_dependente)*p_ave_exclusao</f>
        <v>0.00174032737646702</v>
      </c>
      <c r="Z68" s="72" t="n">
        <f aca="false">I68*u_AVEd*p_ave_dependente*p_ave_exclusao</f>
        <v>0.000158512935068685</v>
      </c>
      <c r="AA68" s="72" t="n">
        <f aca="false">I68*u_TEP*(1-p_ave_exclusao)</f>
        <v>0.00214074737147576</v>
      </c>
      <c r="AB68" s="72" t="n">
        <f aca="false">SUM(X68:AA68)</f>
        <v>0.390530816287795</v>
      </c>
      <c r="AC68" s="72" t="n">
        <f aca="false">1/(1+desc_d)^C68</f>
        <v>0.613913253540759</v>
      </c>
      <c r="AD68" s="72" t="n">
        <f aca="false">AC68*W68</f>
        <v>0.315919465192606</v>
      </c>
      <c r="AE68" s="72" t="n">
        <f aca="false">AC68*AB68</f>
        <v>0.239752044035169</v>
      </c>
      <c r="AG68" s="62" t="n">
        <f aca="false">H68</f>
        <v>0.00330979200995647</v>
      </c>
      <c r="AH68" s="0" t="n">
        <f aca="false">N68/c_AVE_evento</f>
        <v>0.00185348352557562</v>
      </c>
    </row>
    <row r="69" customFormat="false" ht="14.25" hidden="false" customHeight="false" outlineLevel="0" collapsed="false">
      <c r="C69" s="22" t="n">
        <v>11</v>
      </c>
      <c r="D69" s="22" t="n">
        <f aca="false">C69+idade</f>
        <v>85</v>
      </c>
      <c r="E69" s="22" t="n">
        <f aca="false">IF(C69&lt;=horizon,1,0)</f>
        <v>1</v>
      </c>
      <c r="G69" s="72" t="n">
        <f aca="false">((G68*I20))*E69</f>
        <v>0.467743327136609</v>
      </c>
      <c r="H69" s="72" t="n">
        <f aca="false">((G68*F20))*E69</f>
        <v>0.00283734822487362</v>
      </c>
      <c r="I69" s="72" t="n">
        <f aca="false">((G68*F20)+(I68*J20))*E69</f>
        <v>0.00496589637164339</v>
      </c>
      <c r="J69" s="72" t="n">
        <f aca="false">((I68*G20)+(G68*H20)+(J68*1))*E69</f>
        <v>0.527290776491748</v>
      </c>
      <c r="K69" s="73" t="n">
        <f aca="false">G69+I69+J69</f>
        <v>1</v>
      </c>
      <c r="L69" s="74"/>
      <c r="M69" s="74" t="n">
        <f aca="false">G69*c_FA*$E69</f>
        <v>2248.05992434388</v>
      </c>
      <c r="N69" s="74" t="n">
        <f aca="false">H69*p_ave_exclusao*c_AVE_evento</f>
        <v>96.1276648062227</v>
      </c>
      <c r="O69" s="74" t="n">
        <f aca="false">H69*p_ave_exclusao*(c_AVEi*(1-p_ave_dependente))</f>
        <v>6.62805323379481</v>
      </c>
      <c r="P69" s="74" t="n">
        <f aca="false">I69*p_ave_exclusao*(c_AVEd*(p_ave_dependente))</f>
        <v>5.00310587468849</v>
      </c>
      <c r="Q69" s="74" t="n">
        <f aca="false">H69*(1-p_ave_exclusao)*c_TEP</f>
        <v>57.4669840375369</v>
      </c>
      <c r="R69" s="74" t="n">
        <f aca="false">SUM(L69:Q69)</f>
        <v>2413.28573229612</v>
      </c>
      <c r="S69" s="72" t="n">
        <f aca="false">1/(1+desc_c)^C69</f>
        <v>0.584679289086437</v>
      </c>
      <c r="T69" s="74" t="n">
        <f aca="false">S69*R69</f>
        <v>1410.99818632134</v>
      </c>
      <c r="W69" s="72" t="n">
        <f aca="false">I69+G69</f>
        <v>0.472709223508252</v>
      </c>
      <c r="X69" s="72" t="n">
        <f aca="false">G69*u_livreevento</f>
        <v>0.355952671950959</v>
      </c>
      <c r="Y69" s="72" t="n">
        <f aca="false">I69*u_AVEi*(1-p_ave_dependente)*p_ave_exclusao</f>
        <v>0.00128477670927158</v>
      </c>
      <c r="Z69" s="72" t="n">
        <f aca="false">I69*u_AVEd*p_ave_dependente*p_ave_exclusao</f>
        <v>0.000117020354818502</v>
      </c>
      <c r="AA69" s="72" t="n">
        <f aca="false">I69*u_TEP*(1-p_ave_exclusao)</f>
        <v>0.00158038217435266</v>
      </c>
      <c r="AB69" s="72" t="n">
        <f aca="false">SUM(X69:AA69)</f>
        <v>0.358934851189402</v>
      </c>
      <c r="AC69" s="72" t="n">
        <f aca="false">1/(1+desc_d)^C69</f>
        <v>0.584679289086437</v>
      </c>
      <c r="AD69" s="72" t="n">
        <f aca="false">AC69*W69</f>
        <v>0.276383292745407</v>
      </c>
      <c r="AE69" s="72" t="n">
        <f aca="false">AC69*AB69</f>
        <v>0.209861773621766</v>
      </c>
      <c r="AG69" s="62" t="n">
        <f aca="false">H69</f>
        <v>0.00283734822487362</v>
      </c>
      <c r="AH69" s="0" t="n">
        <f aca="false">N69/c_AVE_evento</f>
        <v>0.00158891500592922</v>
      </c>
    </row>
    <row r="70" customFormat="false" ht="14.25" hidden="false" customHeight="false" outlineLevel="0" collapsed="false">
      <c r="C70" s="22" t="n">
        <v>12</v>
      </c>
      <c r="D70" s="22" t="n">
        <f aca="false">C70+idade</f>
        <v>86</v>
      </c>
      <c r="E70" s="22" t="n">
        <f aca="false">IF(C70&lt;=horizon,1,0)</f>
        <v>1</v>
      </c>
      <c r="G70" s="72" t="n">
        <f aca="false">((G69*I21))*E70</f>
        <v>0.428421782685839</v>
      </c>
      <c r="H70" s="72" t="n">
        <f aca="false">((G69*F21))*E70</f>
        <v>0.00243595440453687</v>
      </c>
      <c r="I70" s="72" t="n">
        <f aca="false">((G69*F21)+(I69*J21))*E70</f>
        <v>0.00383653606108025</v>
      </c>
      <c r="J70" s="72" t="n">
        <f aca="false">((I69*G21)+(G69*H21)+(J69*1))*E70</f>
        <v>0.56774168125308</v>
      </c>
      <c r="K70" s="73" t="n">
        <f aca="false">G70+I70+J70</f>
        <v>1</v>
      </c>
      <c r="L70" s="74"/>
      <c r="M70" s="74" t="n">
        <f aca="false">G70*c_FA*$E70</f>
        <v>2059.07339452158</v>
      </c>
      <c r="N70" s="74" t="n">
        <f aca="false">H70*p_ave_exclusao*c_AVE_evento</f>
        <v>82.5286816858696</v>
      </c>
      <c r="O70" s="74" t="n">
        <f aca="false">H70*p_ave_exclusao*(c_AVEi*(1-p_ave_dependente))</f>
        <v>5.69039616879824</v>
      </c>
      <c r="P70" s="74" t="n">
        <f aca="false">I70*p_ave_exclusao*(c_AVEd*(p_ave_dependente))</f>
        <v>3.86528325787287</v>
      </c>
      <c r="Q70" s="74" t="n">
        <f aca="false">H70*(1-p_ave_exclusao)*c_TEP</f>
        <v>49.3372479466891</v>
      </c>
      <c r="R70" s="74" t="n">
        <f aca="false">SUM(L70:Q70)</f>
        <v>2200.49500358081</v>
      </c>
      <c r="S70" s="72" t="n">
        <f aca="false">1/(1+desc_c)^C70</f>
        <v>0.556837418177559</v>
      </c>
      <c r="T70" s="74" t="n">
        <f aca="false">S70*R70</f>
        <v>1225.31795650656</v>
      </c>
      <c r="W70" s="72" t="n">
        <f aca="false">I70+G70</f>
        <v>0.43225831874692</v>
      </c>
      <c r="X70" s="72" t="n">
        <f aca="false">G70*u_livreevento</f>
        <v>0.326028976623924</v>
      </c>
      <c r="Y70" s="72" t="n">
        <f aca="false">I70*u_AVEi*(1-p_ave_dependente)*p_ave_exclusao</f>
        <v>0.000992588609722682</v>
      </c>
      <c r="Z70" s="72" t="n">
        <f aca="false">I70*u_AVEd*p_ave_dependente*p_ave_exclusao</f>
        <v>9.04072049721439E-005</v>
      </c>
      <c r="AA70" s="72" t="n">
        <f aca="false">I70*u_TEP*(1-p_ave_exclusao)</f>
        <v>0.00122096651811239</v>
      </c>
      <c r="AB70" s="72" t="n">
        <f aca="false">SUM(X70:AA70)</f>
        <v>0.328332938956731</v>
      </c>
      <c r="AC70" s="72" t="n">
        <f aca="false">1/(1+desc_d)^C70</f>
        <v>0.556837418177559</v>
      </c>
      <c r="AD70" s="72" t="n">
        <f aca="false">AC70*W70</f>
        <v>0.240697606196807</v>
      </c>
      <c r="AE70" s="72" t="n">
        <f aca="false">AC70*AB70</f>
        <v>0.182828066031316</v>
      </c>
      <c r="AG70" s="62" t="n">
        <f aca="false">H70</f>
        <v>0.00243595440453687</v>
      </c>
      <c r="AH70" s="0" t="n">
        <f aca="false">N70/c_AVE_evento</f>
        <v>0.00136413446654065</v>
      </c>
    </row>
    <row r="71" customFormat="false" ht="14.25" hidden="false" customHeight="false" outlineLevel="0" collapsed="false">
      <c r="C71" s="22" t="n">
        <v>13</v>
      </c>
      <c r="D71" s="22" t="n">
        <f aca="false">C71+idade</f>
        <v>87</v>
      </c>
      <c r="E71" s="22" t="n">
        <f aca="false">IF(C71&lt;=horizon,1,0)</f>
        <v>1</v>
      </c>
      <c r="G71" s="72" t="n">
        <f aca="false">((G70*I22))*E71</f>
        <v>0.39005074458449</v>
      </c>
      <c r="H71" s="72" t="n">
        <f aca="false">((G70*F22))*E71</f>
        <v>0.00209126441091457</v>
      </c>
      <c r="I71" s="72" t="n">
        <f aca="false">((G70*F22)+(I70*J22))*E71</f>
        <v>0.00305571130575401</v>
      </c>
      <c r="J71" s="72" t="n">
        <f aca="false">((I70*G22)+(G70*H22)+(J70*1))*E71</f>
        <v>0.606893544109756</v>
      </c>
      <c r="K71" s="73" t="n">
        <f aca="false">G71+I71+J71</f>
        <v>1</v>
      </c>
      <c r="L71" s="74"/>
      <c r="M71" s="74" t="n">
        <f aca="false">G71*c_FA*$E71</f>
        <v>1874.65517194816</v>
      </c>
      <c r="N71" s="74" t="n">
        <f aca="false">H71*p_ave_exclusao*c_AVE_evento</f>
        <v>70.8507903792927</v>
      </c>
      <c r="O71" s="74" t="n">
        <f aca="false">H71*p_ave_exclusao*(c_AVEi*(1-p_ave_dependente))</f>
        <v>4.88519939849813</v>
      </c>
      <c r="P71" s="74" t="n">
        <f aca="false">I71*p_ave_exclusao*(c_AVEd*(p_ave_dependente))</f>
        <v>3.07860777612453</v>
      </c>
      <c r="Q71" s="74" t="n">
        <f aca="false">H71*(1-p_ave_exclusao)*c_TEP</f>
        <v>42.3559778340742</v>
      </c>
      <c r="R71" s="74" t="n">
        <f aca="false">SUM(L71:Q71)</f>
        <v>1995.82574733614</v>
      </c>
      <c r="S71" s="72" t="n">
        <f aca="false">1/(1+desc_c)^C71</f>
        <v>0.530321350645295</v>
      </c>
      <c r="T71" s="74" t="n">
        <f aca="false">S71*R71</f>
        <v>1058.42900597996</v>
      </c>
      <c r="W71" s="72" t="n">
        <f aca="false">I71+G71</f>
        <v>0.393106455890244</v>
      </c>
      <c r="X71" s="72" t="n">
        <f aca="false">G71*u_livreevento</f>
        <v>0.296828616628797</v>
      </c>
      <c r="Y71" s="72" t="n">
        <f aca="false">I71*u_AVEi*(1-p_ave_dependente)*p_ave_exclusao</f>
        <v>0.000790573629024678</v>
      </c>
      <c r="Z71" s="72" t="n">
        <f aca="false">I71*u_AVEd*p_ave_dependente*p_ave_exclusao</f>
        <v>7.20072257778322E-005</v>
      </c>
      <c r="AA71" s="72" t="n">
        <f aca="false">I71*u_TEP*(1-p_ave_exclusao)</f>
        <v>0.000972471295445776</v>
      </c>
      <c r="AB71" s="72" t="n">
        <f aca="false">SUM(X71:AA71)</f>
        <v>0.298663668779045</v>
      </c>
      <c r="AC71" s="72" t="n">
        <f aca="false">1/(1+desc_d)^C71</f>
        <v>0.530321350645295</v>
      </c>
      <c r="AD71" s="72" t="n">
        <f aca="false">AC71*W71</f>
        <v>0.208472746635099</v>
      </c>
      <c r="AE71" s="72" t="n">
        <f aca="false">AC71*AB71</f>
        <v>0.158387720215582</v>
      </c>
      <c r="AG71" s="62" t="n">
        <f aca="false">H71</f>
        <v>0.00209126441091457</v>
      </c>
      <c r="AH71" s="0" t="n">
        <f aca="false">N71/c_AVE_evento</f>
        <v>0.00117110807011216</v>
      </c>
    </row>
    <row r="72" customFormat="false" ht="14.25" hidden="false" customHeight="false" outlineLevel="0" collapsed="false">
      <c r="C72" s="22" t="n">
        <v>14</v>
      </c>
      <c r="D72" s="22" t="n">
        <f aca="false">C72+idade</f>
        <v>88</v>
      </c>
      <c r="E72" s="22" t="n">
        <f aca="false">IF(C72&lt;=horizon,1,0)</f>
        <v>1</v>
      </c>
      <c r="G72" s="72" t="n">
        <f aca="false">((G71*I23))*E72</f>
        <v>0.35277832077168</v>
      </c>
      <c r="H72" s="72" t="n">
        <f aca="false">((G71*F23))*E72</f>
        <v>0.00179288732076125</v>
      </c>
      <c r="I72" s="72" t="n">
        <f aca="false">((G71*F23)+(I71*J23))*E72</f>
        <v>0.00247755465565688</v>
      </c>
      <c r="J72" s="72" t="n">
        <f aca="false">((I71*G23)+(G71*H23)+(J71*1))*E72</f>
        <v>0.644744124572663</v>
      </c>
      <c r="K72" s="73" t="n">
        <f aca="false">G72+I72+J72</f>
        <v>1</v>
      </c>
      <c r="L72" s="74"/>
      <c r="M72" s="74" t="n">
        <f aca="false">G72*c_FA*$E72</f>
        <v>1695.51709045017</v>
      </c>
      <c r="N72" s="74" t="n">
        <f aca="false">H72*p_ave_exclusao*c_AVE_evento</f>
        <v>60.7419526072238</v>
      </c>
      <c r="O72" s="74" t="n">
        <f aca="false">H72*p_ave_exclusao*(c_AVEi*(1-p_ave_dependente))</f>
        <v>4.18818969769938</v>
      </c>
      <c r="P72" s="74" t="n">
        <f aca="false">I72*p_ave_exclusao*(c_AVEd*(p_ave_dependente))</f>
        <v>2.4961189934128</v>
      </c>
      <c r="Q72" s="74" t="n">
        <f aca="false">H72*(1-p_ave_exclusao)*c_TEP</f>
        <v>36.3127183826293</v>
      </c>
      <c r="R72" s="74" t="n">
        <f aca="false">SUM(L72:Q72)</f>
        <v>1799.25607013113</v>
      </c>
      <c r="S72" s="72" t="n">
        <f aca="false">1/(1+desc_c)^C72</f>
        <v>0.505067952995519</v>
      </c>
      <c r="T72" s="74" t="n">
        <f aca="false">S72*R72</f>
        <v>908.746580255891</v>
      </c>
      <c r="W72" s="72" t="n">
        <f aca="false">I72+G72</f>
        <v>0.355255875427337</v>
      </c>
      <c r="X72" s="72" t="n">
        <f aca="false">G72*u_livreevento</f>
        <v>0.268464302107249</v>
      </c>
      <c r="Y72" s="72" t="n">
        <f aca="false">I72*u_AVEi*(1-p_ave_dependente)*p_ave_exclusao</f>
        <v>0.000640992940511549</v>
      </c>
      <c r="Z72" s="72" t="n">
        <f aca="false">I72*u_AVEd*p_ave_dependente*p_ave_exclusao</f>
        <v>5.83830799496233E-005</v>
      </c>
      <c r="AA72" s="72" t="n">
        <f aca="false">I72*u_TEP*(1-p_ave_exclusao)</f>
        <v>0.000788474611782686</v>
      </c>
      <c r="AB72" s="72" t="n">
        <f aca="false">SUM(X72:AA72)</f>
        <v>0.269952152739493</v>
      </c>
      <c r="AC72" s="72" t="n">
        <f aca="false">1/(1+desc_d)^C72</f>
        <v>0.505067952995519</v>
      </c>
      <c r="AD72" s="72" t="n">
        <f aca="false">AC72*W72</f>
        <v>0.179428357791716</v>
      </c>
      <c r="AE72" s="72" t="n">
        <f aca="false">AC72*AB72</f>
        <v>0.136344181190869</v>
      </c>
      <c r="AG72" s="62" t="n">
        <f aca="false">H72</f>
        <v>0.00179288732076125</v>
      </c>
      <c r="AH72" s="0" t="n">
        <f aca="false">N72/c_AVE_evento</f>
        <v>0.0010040168996263</v>
      </c>
    </row>
    <row r="73" customFormat="false" ht="14.25" hidden="false" customHeight="false" outlineLevel="0" collapsed="false">
      <c r="C73" s="22" t="n">
        <v>15</v>
      </c>
      <c r="D73" s="22" t="n">
        <f aca="false">C73+idade</f>
        <v>89</v>
      </c>
      <c r="E73" s="22" t="n">
        <f aca="false">IF(C73&lt;=horizon,1,0)</f>
        <v>1</v>
      </c>
      <c r="G73" s="72" t="n">
        <f aca="false">((G72*I24))*E73</f>
        <v>0.316754154524876</v>
      </c>
      <c r="H73" s="72" t="n">
        <f aca="false">((G72*F24))*E73</f>
        <v>0.0015330907118519</v>
      </c>
      <c r="I73" s="72" t="n">
        <f aca="false">((G72*F24)+(I72*J24))*E73</f>
        <v>0.00202787828572568</v>
      </c>
      <c r="J73" s="72" t="n">
        <f aca="false">((I72*G24)+(G72*H24)+(J72*1))*E73</f>
        <v>0.681217967189398</v>
      </c>
      <c r="K73" s="73" t="n">
        <f aca="false">G73+I73+J73</f>
        <v>1</v>
      </c>
      <c r="L73" s="74"/>
      <c r="M73" s="74" t="n">
        <f aca="false">G73*c_FA*$E73</f>
        <v>1522.37836297092</v>
      </c>
      <c r="N73" s="74" t="n">
        <f aca="false">H73*p_ave_exclusao*c_AVE_evento</f>
        <v>51.9401985186353</v>
      </c>
      <c r="O73" s="74" t="n">
        <f aca="false">H73*p_ave_exclusao*(c_AVEi*(1-p_ave_dependente))</f>
        <v>3.58130410688079</v>
      </c>
      <c r="P73" s="74" t="n">
        <f aca="false">I73*p_ave_exclusao*(c_AVEd*(p_ave_dependente))</f>
        <v>2.04307319468083</v>
      </c>
      <c r="Q73" s="74" t="n">
        <f aca="false">H73*(1-p_ave_exclusao)*c_TEP</f>
        <v>31.0508589300891</v>
      </c>
      <c r="R73" s="74" t="n">
        <f aca="false">SUM(L73:Q73)</f>
        <v>1610.9937977212</v>
      </c>
      <c r="S73" s="72" t="n">
        <f aca="false">1/(1+desc_c)^C73</f>
        <v>0.48101709809097</v>
      </c>
      <c r="T73" s="74" t="n">
        <f aca="false">S73*R73</f>
        <v>774.915561622405</v>
      </c>
      <c r="W73" s="72" t="n">
        <f aca="false">I73+G73</f>
        <v>0.318782032810602</v>
      </c>
      <c r="X73" s="72" t="n">
        <f aca="false">G73*u_livreevento</f>
        <v>0.241049911593431</v>
      </c>
      <c r="Y73" s="72" t="n">
        <f aca="false">I73*u_AVEi*(1-p_ave_dependente)*p_ave_exclusao</f>
        <v>0.000524652670082949</v>
      </c>
      <c r="Z73" s="72" t="n">
        <f aca="false">I73*u_AVEd*p_ave_dependente*p_ave_exclusao</f>
        <v>4.77865462274686E-005</v>
      </c>
      <c r="AA73" s="72" t="n">
        <f aca="false">I73*u_TEP*(1-p_ave_exclusao)</f>
        <v>0.000645366406117151</v>
      </c>
      <c r="AB73" s="72" t="n">
        <f aca="false">SUM(X73:AA73)</f>
        <v>0.242267717215858</v>
      </c>
      <c r="AC73" s="72" t="n">
        <f aca="false">1/(1+desc_d)^C73</f>
        <v>0.48101709809097</v>
      </c>
      <c r="AD73" s="72" t="n">
        <f aca="false">AC73*W73</f>
        <v>0.153339608346096</v>
      </c>
      <c r="AE73" s="72" t="n">
        <f aca="false">AC73*AB73</f>
        <v>0.116534914296296</v>
      </c>
      <c r="AG73" s="62" t="n">
        <f aca="false">H73</f>
        <v>0.0015330907118519</v>
      </c>
      <c r="AH73" s="0" t="n">
        <f aca="false">N73/c_AVE_evento</f>
        <v>0.000858530798637066</v>
      </c>
    </row>
    <row r="74" customFormat="false" ht="14.25" hidden="false" customHeight="false" outlineLevel="0" collapsed="false">
      <c r="C74" s="22" t="n">
        <v>16</v>
      </c>
      <c r="D74" s="22" t="n">
        <f aca="false">C74+idade</f>
        <v>90</v>
      </c>
      <c r="E74" s="22" t="n">
        <f aca="false">IF(C74&lt;=horizon,1,0)</f>
        <v>1</v>
      </c>
      <c r="G74" s="72" t="n">
        <f aca="false">((G73*I25))*E74</f>
        <v>0.282126288025913</v>
      </c>
      <c r="H74" s="72" t="n">
        <f aca="false">((G73*F25))*E74</f>
        <v>0.00130598332938103</v>
      </c>
      <c r="I74" s="72" t="n">
        <f aca="false">((G73*F25)+(I73*J25))*E74</f>
        <v>0.00166694881498229</v>
      </c>
      <c r="J74" s="72" t="n">
        <f aca="false">((I73*G25)+(G73*H25)+(J73*1))*E74</f>
        <v>0.716206763159104</v>
      </c>
      <c r="K74" s="73" t="n">
        <f aca="false">G74+I74+J74</f>
        <v>1</v>
      </c>
      <c r="L74" s="74"/>
      <c r="M74" s="74" t="n">
        <f aca="false">G74*c_FA*$E74</f>
        <v>1355.95050729546</v>
      </c>
      <c r="N74" s="74" t="n">
        <f aca="false">H74*p_ave_exclusao*c_AVE_evento</f>
        <v>44.2459359160423</v>
      </c>
      <c r="O74" s="74" t="n">
        <f aca="false">H74*p_ave_exclusao*(c_AVEi*(1-p_ave_dependente))</f>
        <v>3.05078063866187</v>
      </c>
      <c r="P74" s="74" t="n">
        <f aca="false">I74*p_ave_exclusao*(c_AVEd*(p_ave_dependente))</f>
        <v>1.67943927639452</v>
      </c>
      <c r="Q74" s="74" t="n">
        <f aca="false">H74*(1-p_ave_exclusao)*c_TEP</f>
        <v>26.4510793863422</v>
      </c>
      <c r="R74" s="74" t="n">
        <f aca="false">SUM(L74:Q74)</f>
        <v>1431.37774251291</v>
      </c>
      <c r="S74" s="72" t="n">
        <f aca="false">1/(1+desc_c)^C74</f>
        <v>0.4581115219914</v>
      </c>
      <c r="T74" s="74" t="n">
        <f aca="false">S74*R74</f>
        <v>655.730636167202</v>
      </c>
      <c r="W74" s="72" t="n">
        <f aca="false">I74+G74</f>
        <v>0.283793236840896</v>
      </c>
      <c r="X74" s="72" t="n">
        <f aca="false">G74*u_livreevento</f>
        <v>0.21469810518772</v>
      </c>
      <c r="Y74" s="72" t="n">
        <f aca="false">I74*u_AVEi*(1-p_ave_dependente)*p_ave_exclusao</f>
        <v>0.000431272997412219</v>
      </c>
      <c r="Z74" s="72" t="n">
        <f aca="false">I74*u_AVEd*p_ave_dependente*p_ave_exclusao</f>
        <v>3.92813154352948E-005</v>
      </c>
      <c r="AA74" s="72" t="n">
        <f aca="false">I74*u_TEP*(1-p_ave_exclusao)</f>
        <v>0.000530501644738205</v>
      </c>
      <c r="AB74" s="72" t="n">
        <f aca="false">SUM(X74:AA74)</f>
        <v>0.215699161145306</v>
      </c>
      <c r="AC74" s="72" t="n">
        <f aca="false">1/(1+desc_d)^C74</f>
        <v>0.4581115219914</v>
      </c>
      <c r="AD74" s="72" t="n">
        <f aca="false">AC74*W74</f>
        <v>0.130008951660049</v>
      </c>
      <c r="AE74" s="72" t="n">
        <f aca="false">AC74*AB74</f>
        <v>0.0988142710045443</v>
      </c>
      <c r="AG74" s="62" t="n">
        <f aca="false">H74</f>
        <v>0.00130598332938103</v>
      </c>
      <c r="AH74" s="0" t="n">
        <f aca="false">N74/c_AVE_evento</f>
        <v>0.000731350664453377</v>
      </c>
    </row>
    <row r="75" customFormat="false" ht="14.25" hidden="false" customHeight="false" outlineLevel="0" collapsed="false">
      <c r="C75" s="22" t="n">
        <v>17</v>
      </c>
      <c r="D75" s="22" t="n">
        <f aca="false">C75+idade</f>
        <v>91</v>
      </c>
      <c r="E75" s="22" t="n">
        <f aca="false">IF(C75&lt;=horizon,1,0)</f>
        <v>1</v>
      </c>
      <c r="G75" s="72" t="n">
        <f aca="false">((G74*I26))*E75</f>
        <v>0.249038619722394</v>
      </c>
      <c r="H75" s="72" t="n">
        <f aca="false">((G74*F26))*E75</f>
        <v>0.00110698151902553</v>
      </c>
      <c r="I75" s="72" t="n">
        <f aca="false">((G74*F26)+(I74*J26))*E75</f>
        <v>0.00137145023743192</v>
      </c>
      <c r="J75" s="72" t="n">
        <f aca="false">((I74*G26)+(G74*H26)+(J74*1))*E75</f>
        <v>0.749589930040175</v>
      </c>
      <c r="K75" s="73" t="n">
        <f aca="false">G75+I75+J75</f>
        <v>1</v>
      </c>
      <c r="L75" s="74"/>
      <c r="M75" s="74" t="n">
        <f aca="false">G75*c_FA*$E75</f>
        <v>1196.92512566474</v>
      </c>
      <c r="N75" s="74" t="n">
        <f aca="false">H75*p_ave_exclusao*c_AVE_evento</f>
        <v>37.5038733260557</v>
      </c>
      <c r="O75" s="74" t="n">
        <f aca="false">H75*p_ave_exclusao*(c_AVEi*(1-p_ave_dependente))</f>
        <v>2.5859118639747</v>
      </c>
      <c r="P75" s="74" t="n">
        <f aca="false">I75*p_ave_exclusao*(c_AVEd*(p_ave_dependente))</f>
        <v>1.38172652553115</v>
      </c>
      <c r="Q75" s="74" t="n">
        <f aca="false">H75*(1-p_ave_exclusao)*c_TEP</f>
        <v>22.4205434941007</v>
      </c>
      <c r="R75" s="74" t="n">
        <f aca="false">SUM(L75:Q75)</f>
        <v>1260.8171808744</v>
      </c>
      <c r="S75" s="72" t="n">
        <f aca="false">1/(1+desc_c)^C75</f>
        <v>0.436296687610857</v>
      </c>
      <c r="T75" s="74" t="n">
        <f aca="false">S75*R75</f>
        <v>550.090359698359</v>
      </c>
      <c r="W75" s="72" t="n">
        <f aca="false">I75+G75</f>
        <v>0.250410069959825</v>
      </c>
      <c r="X75" s="72" t="n">
        <f aca="false">G75*u_livreevento</f>
        <v>0.189518389608741</v>
      </c>
      <c r="Y75" s="72" t="n">
        <f aca="false">I75*u_AVEi*(1-p_ave_dependente)*p_ave_exclusao</f>
        <v>0.000354821605428387</v>
      </c>
      <c r="Z75" s="72" t="n">
        <f aca="false">I75*u_AVEd*p_ave_dependente*p_ave_exclusao</f>
        <v>3.23179505550358E-005</v>
      </c>
      <c r="AA75" s="72" t="n">
        <f aca="false">I75*u_TEP*(1-p_ave_exclusao)</f>
        <v>0.000436460076095357</v>
      </c>
      <c r="AB75" s="72" t="n">
        <f aca="false">SUM(X75:AA75)</f>
        <v>0.19034198924082</v>
      </c>
      <c r="AC75" s="72" t="n">
        <f aca="false">1/(1+desc_d)^C75</f>
        <v>0.436296687610857</v>
      </c>
      <c r="AD75" s="72" t="n">
        <f aca="false">AC75*W75</f>
        <v>0.109253084067875</v>
      </c>
      <c r="AE75" s="72" t="n">
        <f aca="false">AC75*AB75</f>
        <v>0.0830455794190313</v>
      </c>
      <c r="AG75" s="62" t="n">
        <f aca="false">H75</f>
        <v>0.00110698151902553</v>
      </c>
      <c r="AH75" s="0" t="n">
        <f aca="false">N75/c_AVE_evento</f>
        <v>0.000619909650654295</v>
      </c>
    </row>
    <row r="76" customFormat="false" ht="14.25" hidden="false" customHeight="false" outlineLevel="0" collapsed="false">
      <c r="C76" s="22" t="n">
        <v>18</v>
      </c>
      <c r="D76" s="22" t="n">
        <f aca="false">C76+idade</f>
        <v>92</v>
      </c>
      <c r="E76" s="22" t="n">
        <f aca="false">IF(C76&lt;=horizon,1,0)</f>
        <v>1</v>
      </c>
      <c r="G76" s="72" t="n">
        <f aca="false">((G75*I27))*E76</f>
        <v>0.217628767744321</v>
      </c>
      <c r="H76" s="72" t="n">
        <f aca="false">((G75*F27))*E76</f>
        <v>0.000932450308447276</v>
      </c>
      <c r="I76" s="72" t="n">
        <f aca="false">((G75*F27)+(I75*J27))*E76</f>
        <v>0.00112638716538935</v>
      </c>
      <c r="J76" s="72" t="n">
        <f aca="false">((I75*G27)+(G75*H27)+(J75*1))*E76</f>
        <v>0.781244845090289</v>
      </c>
      <c r="K76" s="73" t="n">
        <f aca="false">G76+I76+J76</f>
        <v>1</v>
      </c>
      <c r="L76" s="74"/>
      <c r="M76" s="74" t="n">
        <f aca="false">G76*c_FA*$E76</f>
        <v>1045.96363596538</v>
      </c>
      <c r="N76" s="74" t="n">
        <f aca="false">H76*p_ave_exclusao*c_AVE_evento</f>
        <v>31.5908600548568</v>
      </c>
      <c r="O76" s="74" t="n">
        <f aca="false">H76*p_ave_exclusao*(c_AVEi*(1-p_ave_dependente))</f>
        <v>2.17820647746973</v>
      </c>
      <c r="P76" s="74" t="n">
        <f aca="false">I76*p_ave_exclusao*(c_AVEd*(p_ave_dependente))</f>
        <v>1.13482719384017</v>
      </c>
      <c r="Q76" s="74" t="n">
        <f aca="false">H76*(1-p_ave_exclusao)*c_TEP</f>
        <v>18.8856293780165</v>
      </c>
      <c r="R76" s="74" t="n">
        <f aca="false">SUM(L76:Q76)</f>
        <v>1099.75315906956</v>
      </c>
      <c r="S76" s="72" t="n">
        <f aca="false">1/(1+desc_c)^C76</f>
        <v>0.415520654867483</v>
      </c>
      <c r="T76" s="74" t="n">
        <f aca="false">S76*R76</f>
        <v>456.970152849167</v>
      </c>
      <c r="W76" s="72" t="n">
        <f aca="false">I76+G76</f>
        <v>0.218755154909711</v>
      </c>
      <c r="X76" s="72" t="n">
        <f aca="false">G76*u_livreevento</f>
        <v>0.165615492253429</v>
      </c>
      <c r="Y76" s="72" t="n">
        <f aca="false">I76*u_AVEi*(1-p_ave_dependente)*p_ave_exclusao</f>
        <v>0.000291418887429532</v>
      </c>
      <c r="Z76" s="72" t="n">
        <f aca="false">I76*u_AVEd*p_ave_dependente*p_ave_exclusao</f>
        <v>2.65430882749669E-005</v>
      </c>
      <c r="AA76" s="72" t="n">
        <f aca="false">I76*u_TEP*(1-p_ave_exclusao)</f>
        <v>0.000358469461377793</v>
      </c>
      <c r="AB76" s="72" t="n">
        <f aca="false">SUM(X76:AA76)</f>
        <v>0.166291923690511</v>
      </c>
      <c r="AC76" s="72" t="n">
        <f aca="false">1/(1+desc_d)^C76</f>
        <v>0.415520654867483</v>
      </c>
      <c r="AD76" s="72" t="n">
        <f aca="false">AC76*W76</f>
        <v>0.0908972852237207</v>
      </c>
      <c r="AE76" s="72" t="n">
        <f aca="false">AC76*AB76</f>
        <v>0.0690977290310546</v>
      </c>
      <c r="AG76" s="62" t="n">
        <f aca="false">H76</f>
        <v>0.000932450308447276</v>
      </c>
      <c r="AH76" s="0" t="n">
        <f aca="false">N76/c_AVE_evento</f>
        <v>0.000522172172730475</v>
      </c>
    </row>
    <row r="77" customFormat="false" ht="14.25" hidden="false" customHeight="false" outlineLevel="0" collapsed="false">
      <c r="C77" s="22" t="n">
        <v>19</v>
      </c>
      <c r="D77" s="22" t="n">
        <f aca="false">C77+idade</f>
        <v>93</v>
      </c>
      <c r="E77" s="22" t="n">
        <f aca="false">IF(C77&lt;=horizon,1,0)</f>
        <v>1</v>
      </c>
      <c r="G77" s="72" t="n">
        <f aca="false">((G76*I28))*E77</f>
        <v>0.188026215499241</v>
      </c>
      <c r="H77" s="72" t="n">
        <f aca="false">((G76*F28))*E77</f>
        <v>0.000779455626944377</v>
      </c>
      <c r="I77" s="72" t="n">
        <f aca="false">((G76*F28)+(I76*J28))*E77</f>
        <v>0.000921425516676353</v>
      </c>
      <c r="J77" s="72" t="n">
        <f aca="false">((I76*G28)+(G76*H28)+(J76*1))*E77</f>
        <v>0.811052358984083</v>
      </c>
      <c r="K77" s="73" t="n">
        <f aca="false">G77+I77+J77</f>
        <v>1</v>
      </c>
      <c r="L77" s="74"/>
      <c r="M77" s="74" t="n">
        <f aca="false">G77*c_FA*$E77</f>
        <v>903.688359121021</v>
      </c>
      <c r="N77" s="74" t="n">
        <f aca="false">H77*p_ave_exclusao*c_AVE_evento</f>
        <v>26.4074915378322</v>
      </c>
      <c r="O77" s="74" t="n">
        <f aca="false">H77*p_ave_exclusao*(c_AVEi*(1-p_ave_dependente))</f>
        <v>1.82081048194159</v>
      </c>
      <c r="P77" s="74" t="n">
        <f aca="false">I77*p_ave_exclusao*(c_AVEd*(p_ave_dependente))</f>
        <v>0.92832976577917</v>
      </c>
      <c r="Q77" s="74" t="n">
        <f aca="false">H77*(1-p_ave_exclusao)*c_TEP</f>
        <v>15.7869110597364</v>
      </c>
      <c r="R77" s="74" t="n">
        <f aca="false">SUM(L77:Q77)</f>
        <v>948.63190196631</v>
      </c>
      <c r="S77" s="72" t="n">
        <f aca="false">1/(1+desc_c)^C77</f>
        <v>0.39573395701665</v>
      </c>
      <c r="T77" s="74" t="n">
        <f aca="false">S77*R77</f>
        <v>375.405856317359</v>
      </c>
      <c r="W77" s="72" t="n">
        <f aca="false">I77+G77</f>
        <v>0.188947641015917</v>
      </c>
      <c r="X77" s="72" t="n">
        <f aca="false">G77*u_livreevento</f>
        <v>0.143087949994922</v>
      </c>
      <c r="Y77" s="72" t="n">
        <f aca="false">I77*u_AVEi*(1-p_ave_dependente)*p_ave_exclusao</f>
        <v>0.000238391209674506</v>
      </c>
      <c r="Z77" s="72" t="n">
        <f aca="false">I77*u_AVEd*p_ave_dependente*p_ave_exclusao</f>
        <v>2.17132080153749E-005</v>
      </c>
      <c r="AA77" s="72" t="n">
        <f aca="false">I77*u_TEP*(1-p_ave_exclusao)</f>
        <v>0.000293241008786312</v>
      </c>
      <c r="AB77" s="72" t="n">
        <f aca="false">SUM(X77:AA77)</f>
        <v>0.143641295421399</v>
      </c>
      <c r="AC77" s="72" t="n">
        <f aca="false">1/(1+desc_d)^C77</f>
        <v>0.39573395701665</v>
      </c>
      <c r="AD77" s="72" t="n">
        <f aca="false">AC77*W77</f>
        <v>0.0747729976481905</v>
      </c>
      <c r="AE77" s="72" t="n">
        <f aca="false">AC77*AB77</f>
        <v>0.0568437382281077</v>
      </c>
      <c r="AG77" s="62" t="n">
        <f aca="false">H77</f>
        <v>0.000779455626944377</v>
      </c>
      <c r="AH77" s="0" t="n">
        <f aca="false">N77/c_AVE_evento</f>
        <v>0.000436495151088851</v>
      </c>
    </row>
    <row r="78" customFormat="false" ht="14.25" hidden="false" customHeight="false" outlineLevel="0" collapsed="false">
      <c r="C78" s="22" t="n">
        <v>20</v>
      </c>
      <c r="D78" s="22" t="n">
        <f aca="false">C78+idade</f>
        <v>94</v>
      </c>
      <c r="E78" s="22" t="n">
        <f aca="false">IF(C78&lt;=horizon,1,0)</f>
        <v>1</v>
      </c>
      <c r="G78" s="72" t="n">
        <f aca="false">((G77*I29))*E78</f>
        <v>0.160350651063251</v>
      </c>
      <c r="H78" s="72" t="n">
        <f aca="false">((G77*F29))*E78</f>
        <v>0.000645589317278145</v>
      </c>
      <c r="I78" s="72" t="n">
        <f aca="false">((G77*F29)+(I77*J29))*E78</f>
        <v>0.000749102828303564</v>
      </c>
      <c r="J78" s="72" t="n">
        <f aca="false">((I77*G29)+(G77*H29)+(J77*1))*E78</f>
        <v>0.838900246108446</v>
      </c>
      <c r="K78" s="73" t="n">
        <f aca="false">G78+I78+J78</f>
        <v>1</v>
      </c>
      <c r="L78" s="74"/>
      <c r="M78" s="74" t="n">
        <f aca="false">G78*c_FA*$E78</f>
        <v>770.674537901983</v>
      </c>
      <c r="N78" s="74" t="n">
        <f aca="false">H78*p_ave_exclusao*c_AVE_evento</f>
        <v>21.8721808446885</v>
      </c>
      <c r="O78" s="74" t="n">
        <f aca="false">H78*p_ave_exclusao*(c_AVEi*(1-p_ave_dependente))</f>
        <v>1.50809841547715</v>
      </c>
      <c r="P78" s="74" t="n">
        <f aca="false">I78*p_ave_exclusao*(c_AVEd*(p_ave_dependente))</f>
        <v>0.754715862061179</v>
      </c>
      <c r="Q78" s="74" t="n">
        <f aca="false">H78*(1-p_ave_exclusao)*c_TEP</f>
        <v>13.0756142885775</v>
      </c>
      <c r="R78" s="74" t="n">
        <f aca="false">SUM(L78:Q78)</f>
        <v>807.885147312788</v>
      </c>
      <c r="S78" s="72" t="n">
        <f aca="false">1/(1+desc_c)^C78</f>
        <v>0.376889482873</v>
      </c>
      <c r="T78" s="74" t="n">
        <f aca="false">S78*R78</f>
        <v>304.483415391494</v>
      </c>
      <c r="W78" s="72" t="n">
        <f aca="false">I78+G78</f>
        <v>0.161099753891554</v>
      </c>
      <c r="X78" s="72" t="n">
        <f aca="false">G78*u_livreevento</f>
        <v>0.122026845459134</v>
      </c>
      <c r="Y78" s="72" t="n">
        <f aca="false">I78*u_AVEi*(1-p_ave_dependente)*p_ave_exclusao</f>
        <v>0.000193807883738698</v>
      </c>
      <c r="Z78" s="72" t="n">
        <f aca="false">I78*u_AVEd*p_ave_dependente*p_ave_exclusao</f>
        <v>1.76524583284078E-005</v>
      </c>
      <c r="AA78" s="72" t="n">
        <f aca="false">I78*u_TEP*(1-p_ave_exclusao)</f>
        <v>0.000238399811032772</v>
      </c>
      <c r="AB78" s="72" t="n">
        <f aca="false">SUM(X78:AA78)</f>
        <v>0.122476705612234</v>
      </c>
      <c r="AC78" s="72" t="n">
        <f aca="false">1/(1+desc_d)^C78</f>
        <v>0.376889482873</v>
      </c>
      <c r="AD78" s="72" t="n">
        <f aca="false">AC78*W78</f>
        <v>0.0607168029351555</v>
      </c>
      <c r="AE78" s="72" t="n">
        <f aca="false">AC78*AB78</f>
        <v>0.0461601822421834</v>
      </c>
      <c r="AG78" s="62" t="n">
        <f aca="false">H78</f>
        <v>0.000645589317278145</v>
      </c>
      <c r="AH78" s="0" t="n">
        <f aca="false">N78/c_AVE_evento</f>
        <v>0.000361530017675761</v>
      </c>
    </row>
    <row r="79" customFormat="false" ht="14.25" hidden="false" customHeight="false" outlineLevel="0" collapsed="false">
      <c r="C79" s="22" t="n">
        <v>21</v>
      </c>
      <c r="D79" s="22" t="n">
        <f aca="false">C79+idade</f>
        <v>95</v>
      </c>
      <c r="E79" s="22" t="n">
        <f aca="false">IF(C79&lt;=horizon,1,0)</f>
        <v>0</v>
      </c>
      <c r="G79" s="72" t="n">
        <f aca="false">((G78*I30))*E79</f>
        <v>0</v>
      </c>
      <c r="H79" s="72" t="n">
        <f aca="false">((G78*F30))*E79</f>
        <v>0</v>
      </c>
      <c r="I79" s="72" t="n">
        <f aca="false">((G78*F30)+(I78*J30))*E79</f>
        <v>0</v>
      </c>
      <c r="J79" s="72" t="n">
        <f aca="false">((I78*G30)+(G78*H30)+(J78*1))*E79</f>
        <v>0</v>
      </c>
      <c r="K79" s="73" t="n">
        <f aca="false">G79+I79+J79</f>
        <v>0</v>
      </c>
      <c r="L79" s="74"/>
      <c r="M79" s="74" t="n">
        <f aca="false">G79*c_FA*$E79</f>
        <v>0</v>
      </c>
      <c r="N79" s="74" t="n">
        <f aca="false">H79*p_ave_exclusao*c_AVE_evento</f>
        <v>0</v>
      </c>
      <c r="O79" s="74" t="n">
        <f aca="false">H79*p_ave_exclusao*(c_AVEi*(1-p_ave_dependente))</f>
        <v>0</v>
      </c>
      <c r="P79" s="74" t="n">
        <f aca="false">I79*p_ave_exclusao*(c_AVEd*(p_ave_dependente))</f>
        <v>0</v>
      </c>
      <c r="Q79" s="74" t="n">
        <f aca="false">H79*(1-p_ave_exclusao)*c_TEP</f>
        <v>0</v>
      </c>
      <c r="R79" s="74" t="n">
        <f aca="false">SUM(L79:Q79)</f>
        <v>0</v>
      </c>
      <c r="S79" s="72" t="n">
        <f aca="false">1/(1+desc_c)^C79</f>
        <v>0.358942364640953</v>
      </c>
      <c r="T79" s="74" t="n">
        <f aca="false">S79*R79</f>
        <v>0</v>
      </c>
      <c r="W79" s="72" t="n">
        <f aca="false">I79+G79</f>
        <v>0</v>
      </c>
      <c r="X79" s="72" t="n">
        <f aca="false">G79*u_livreevento</f>
        <v>0</v>
      </c>
      <c r="Y79" s="72" t="n">
        <f aca="false">I79*u_AVEi*(1-p_ave_dependente)*p_ave_exclusao</f>
        <v>0</v>
      </c>
      <c r="Z79" s="72" t="n">
        <f aca="false">I79*u_AVEd*p_ave_dependente*p_ave_exclusao</f>
        <v>0</v>
      </c>
      <c r="AA79" s="72" t="n">
        <f aca="false">I79*u_TEP*(1-p_ave_exclusao)</f>
        <v>0</v>
      </c>
      <c r="AB79" s="72" t="n">
        <f aca="false">SUM(X79:AA79)</f>
        <v>0</v>
      </c>
      <c r="AC79" s="72" t="n">
        <f aca="false">1/(1+desc_d)^C79</f>
        <v>0.358942364640953</v>
      </c>
      <c r="AD79" s="72" t="n">
        <f aca="false">AC79*W79</f>
        <v>0</v>
      </c>
      <c r="AE79" s="72" t="n">
        <f aca="false">AC79*AB79</f>
        <v>0</v>
      </c>
      <c r="AG79" s="62" t="n">
        <f aca="false">H79</f>
        <v>0</v>
      </c>
      <c r="AH79" s="0" t="n">
        <f aca="false">N79/c_AVE_evento</f>
        <v>0</v>
      </c>
    </row>
    <row r="80" customFormat="false" ht="14.25" hidden="false" customHeight="false" outlineLevel="0" collapsed="false">
      <c r="C80" s="22" t="n">
        <v>22</v>
      </c>
      <c r="D80" s="22" t="n">
        <f aca="false">C80+idade</f>
        <v>96</v>
      </c>
      <c r="E80" s="22" t="n">
        <f aca="false">IF(C80&lt;=horizon,1,0)</f>
        <v>0</v>
      </c>
      <c r="G80" s="72" t="n">
        <f aca="false">((G79*I31))*E80</f>
        <v>0</v>
      </c>
      <c r="H80" s="72" t="n">
        <f aca="false">((G79*F31))*E80</f>
        <v>0</v>
      </c>
      <c r="I80" s="72" t="n">
        <f aca="false">((G79*F31)+(I79*J31))*E80</f>
        <v>0</v>
      </c>
      <c r="J80" s="72" t="n">
        <f aca="false">((I79*G31)+(G79*H31)+(J79*1))*E80</f>
        <v>0</v>
      </c>
      <c r="K80" s="73" t="n">
        <f aca="false">G80+I80+J80</f>
        <v>0</v>
      </c>
      <c r="L80" s="74"/>
      <c r="M80" s="74" t="n">
        <f aca="false">G80*c_FA*$E80</f>
        <v>0</v>
      </c>
      <c r="N80" s="74" t="n">
        <f aca="false">H80*p_ave_exclusao*c_AVE_evento</f>
        <v>0</v>
      </c>
      <c r="O80" s="74" t="n">
        <f aca="false">H80*p_ave_exclusao*(c_AVEi*(1-p_ave_dependente))</f>
        <v>0</v>
      </c>
      <c r="P80" s="74" t="n">
        <f aca="false">I80*p_ave_exclusao*(c_AVEd*(p_ave_dependente))</f>
        <v>0</v>
      </c>
      <c r="Q80" s="74" t="n">
        <f aca="false">H80*(1-p_ave_exclusao)*c_TEP</f>
        <v>0</v>
      </c>
      <c r="R80" s="74" t="n">
        <f aca="false">SUM(L80:Q80)</f>
        <v>0</v>
      </c>
      <c r="S80" s="72" t="n">
        <f aca="false">1/(1+desc_c)^C80</f>
        <v>0.341849871086622</v>
      </c>
      <c r="T80" s="74" t="n">
        <f aca="false">S80*R80</f>
        <v>0</v>
      </c>
      <c r="W80" s="72" t="n">
        <f aca="false">I80+G80</f>
        <v>0</v>
      </c>
      <c r="X80" s="72" t="n">
        <f aca="false">G80*u_livreevento</f>
        <v>0</v>
      </c>
      <c r="Y80" s="72" t="n">
        <f aca="false">I80*u_AVEi*(1-p_ave_dependente)*p_ave_exclusao</f>
        <v>0</v>
      </c>
      <c r="Z80" s="72" t="n">
        <f aca="false">I80*u_AVEd*p_ave_dependente*p_ave_exclusao</f>
        <v>0</v>
      </c>
      <c r="AA80" s="72" t="n">
        <f aca="false">I80*u_TEP*(1-p_ave_exclusao)</f>
        <v>0</v>
      </c>
      <c r="AB80" s="72" t="n">
        <f aca="false">SUM(X80:AA80)</f>
        <v>0</v>
      </c>
      <c r="AC80" s="72" t="n">
        <f aca="false">1/(1+desc_d)^C80</f>
        <v>0.341849871086622</v>
      </c>
      <c r="AD80" s="72" t="n">
        <f aca="false">AC80*W80</f>
        <v>0</v>
      </c>
      <c r="AE80" s="72" t="n">
        <f aca="false">AC80*AB80</f>
        <v>0</v>
      </c>
      <c r="AG80" s="62" t="n">
        <f aca="false">H80</f>
        <v>0</v>
      </c>
      <c r="AH80" s="0" t="n">
        <f aca="false">N80/c_AVE_evento</f>
        <v>0</v>
      </c>
    </row>
    <row r="81" customFormat="false" ht="14.25" hidden="false" customHeight="false" outlineLevel="0" collapsed="false">
      <c r="C81" s="22" t="n">
        <v>23</v>
      </c>
      <c r="D81" s="22" t="n">
        <f aca="false">C81+idade</f>
        <v>97</v>
      </c>
      <c r="E81" s="22" t="n">
        <f aca="false">IF(C81&lt;=horizon,1,0)</f>
        <v>0</v>
      </c>
      <c r="G81" s="72" t="n">
        <f aca="false">((G80*I32))*E81</f>
        <v>0</v>
      </c>
      <c r="H81" s="72" t="n">
        <f aca="false">((G80*F32))*E81</f>
        <v>0</v>
      </c>
      <c r="I81" s="72" t="n">
        <f aca="false">((G80*F32)+(I80*J32))*E81</f>
        <v>0</v>
      </c>
      <c r="J81" s="72" t="n">
        <f aca="false">((I80*G32)+(G80*H32)+(J80*1))*E81</f>
        <v>0</v>
      </c>
      <c r="K81" s="73" t="n">
        <f aca="false">G81+I81+J81</f>
        <v>0</v>
      </c>
      <c r="L81" s="74"/>
      <c r="M81" s="74" t="n">
        <f aca="false">G81*c_FA*$E81</f>
        <v>0</v>
      </c>
      <c r="N81" s="74" t="n">
        <f aca="false">H81*p_ave_exclusao*c_AVE_evento</f>
        <v>0</v>
      </c>
      <c r="O81" s="74" t="n">
        <f aca="false">H81*p_ave_exclusao*(c_AVEi*(1-p_ave_dependente))</f>
        <v>0</v>
      </c>
      <c r="P81" s="74" t="n">
        <f aca="false">I81*p_ave_exclusao*(c_AVEd*(p_ave_dependente))</f>
        <v>0</v>
      </c>
      <c r="Q81" s="74" t="n">
        <f aca="false">H81*(1-p_ave_exclusao)*c_TEP</f>
        <v>0</v>
      </c>
      <c r="R81" s="74" t="n">
        <f aca="false">SUM(L81:Q81)</f>
        <v>0</v>
      </c>
      <c r="S81" s="72" t="n">
        <f aca="false">1/(1+desc_c)^C81</f>
        <v>0.325571305796783</v>
      </c>
      <c r="T81" s="74" t="n">
        <f aca="false">S81*R81</f>
        <v>0</v>
      </c>
      <c r="W81" s="72" t="n">
        <f aca="false">I81+G81</f>
        <v>0</v>
      </c>
      <c r="X81" s="72" t="n">
        <f aca="false">G81*u_livreevento</f>
        <v>0</v>
      </c>
      <c r="Y81" s="72" t="n">
        <f aca="false">I81*u_AVEi*(1-p_ave_dependente)*p_ave_exclusao</f>
        <v>0</v>
      </c>
      <c r="Z81" s="72" t="n">
        <f aca="false">I81*u_AVEd*p_ave_dependente*p_ave_exclusao</f>
        <v>0</v>
      </c>
      <c r="AA81" s="72" t="n">
        <f aca="false">I81*u_TEP*(1-p_ave_exclusao)</f>
        <v>0</v>
      </c>
      <c r="AB81" s="72" t="n">
        <f aca="false">SUM(X81:AA81)</f>
        <v>0</v>
      </c>
      <c r="AC81" s="72" t="n">
        <f aca="false">1/(1+desc_d)^C81</f>
        <v>0.325571305796783</v>
      </c>
      <c r="AD81" s="72" t="n">
        <f aca="false">AC81*W81</f>
        <v>0</v>
      </c>
      <c r="AE81" s="72" t="n">
        <f aca="false">AC81*AB81</f>
        <v>0</v>
      </c>
      <c r="AG81" s="62" t="n">
        <f aca="false">H81</f>
        <v>0</v>
      </c>
      <c r="AH81" s="0" t="n">
        <f aca="false">N81/c_AVE_evento</f>
        <v>0</v>
      </c>
    </row>
    <row r="82" customFormat="false" ht="14.25" hidden="false" customHeight="false" outlineLevel="0" collapsed="false">
      <c r="C82" s="22" t="n">
        <v>24</v>
      </c>
      <c r="D82" s="22" t="n">
        <f aca="false">C82+idade</f>
        <v>98</v>
      </c>
      <c r="E82" s="22" t="n">
        <f aca="false">IF(C82&lt;=horizon,1,0)</f>
        <v>0</v>
      </c>
      <c r="G82" s="72" t="n">
        <f aca="false">((G81*I33))*E82</f>
        <v>0</v>
      </c>
      <c r="H82" s="72" t="n">
        <f aca="false">((G81*F33))*E82</f>
        <v>0</v>
      </c>
      <c r="I82" s="72" t="n">
        <f aca="false">((G81*F33)+(I81*J33))*E82</f>
        <v>0</v>
      </c>
      <c r="J82" s="72" t="n">
        <f aca="false">((I81*G33)+(G81*H33)+(J81*1))*E82</f>
        <v>0</v>
      </c>
      <c r="K82" s="73" t="n">
        <f aca="false">G82+I82+J82</f>
        <v>0</v>
      </c>
      <c r="L82" s="74"/>
      <c r="M82" s="74" t="n">
        <f aca="false">G82*c_FA*$E82</f>
        <v>0</v>
      </c>
      <c r="N82" s="74" t="n">
        <f aca="false">H82*p_ave_exclusao*c_AVE_evento</f>
        <v>0</v>
      </c>
      <c r="O82" s="74" t="n">
        <f aca="false">H82*p_ave_exclusao*(c_AVEi*(1-p_ave_dependente))</f>
        <v>0</v>
      </c>
      <c r="P82" s="74" t="n">
        <f aca="false">I82*p_ave_exclusao*(c_AVEd*(p_ave_dependente))</f>
        <v>0</v>
      </c>
      <c r="Q82" s="74" t="n">
        <f aca="false">H82*(1-p_ave_exclusao)*c_TEP</f>
        <v>0</v>
      </c>
      <c r="R82" s="74" t="n">
        <f aca="false">SUM(L82:Q82)</f>
        <v>0</v>
      </c>
      <c r="S82" s="72" t="n">
        <f aca="false">1/(1+desc_c)^C82</f>
        <v>0.31006791028265</v>
      </c>
      <c r="T82" s="74" t="n">
        <f aca="false">S82*R82</f>
        <v>0</v>
      </c>
      <c r="W82" s="72" t="n">
        <f aca="false">I82+G82</f>
        <v>0</v>
      </c>
      <c r="X82" s="72" t="n">
        <f aca="false">G82*u_livreevento</f>
        <v>0</v>
      </c>
      <c r="Y82" s="72" t="n">
        <f aca="false">I82*u_AVEi*(1-p_ave_dependente)*p_ave_exclusao</f>
        <v>0</v>
      </c>
      <c r="Z82" s="72" t="n">
        <f aca="false">I82*u_AVEd*p_ave_dependente*p_ave_exclusao</f>
        <v>0</v>
      </c>
      <c r="AA82" s="72" t="n">
        <f aca="false">I82*u_TEP*(1-p_ave_exclusao)</f>
        <v>0</v>
      </c>
      <c r="AB82" s="72" t="n">
        <f aca="false">SUM(X82:AA82)</f>
        <v>0</v>
      </c>
      <c r="AC82" s="72" t="n">
        <f aca="false">1/(1+desc_d)^C82</f>
        <v>0.31006791028265</v>
      </c>
      <c r="AD82" s="72" t="n">
        <f aca="false">AC82*W82</f>
        <v>0</v>
      </c>
      <c r="AE82" s="72" t="n">
        <f aca="false">AC82*AB82</f>
        <v>0</v>
      </c>
      <c r="AG82" s="62" t="n">
        <f aca="false">H82</f>
        <v>0</v>
      </c>
      <c r="AH82" s="0" t="n">
        <f aca="false">N82/c_AVE_evento</f>
        <v>0</v>
      </c>
    </row>
    <row r="83" customFormat="false" ht="14.25" hidden="false" customHeight="false" outlineLevel="0" collapsed="false">
      <c r="C83" s="22" t="n">
        <v>25</v>
      </c>
      <c r="D83" s="22" t="n">
        <f aca="false">C83+idade</f>
        <v>99</v>
      </c>
      <c r="E83" s="22" t="n">
        <f aca="false">IF(C83&lt;=horizon,1,0)</f>
        <v>0</v>
      </c>
      <c r="G83" s="72" t="n">
        <f aca="false">((G82*I34))*E83</f>
        <v>0</v>
      </c>
      <c r="H83" s="72" t="n">
        <f aca="false">((G82*F34))*E83</f>
        <v>0</v>
      </c>
      <c r="I83" s="72" t="n">
        <f aca="false">((G82*F34)+(I82*J34))*E83</f>
        <v>0</v>
      </c>
      <c r="J83" s="72" t="n">
        <f aca="false">((I82*G34)+(G82*H34)+(J82*1))*E83</f>
        <v>0</v>
      </c>
      <c r="K83" s="73" t="n">
        <f aca="false">G83+I83+J83</f>
        <v>0</v>
      </c>
      <c r="L83" s="74"/>
      <c r="M83" s="74" t="n">
        <f aca="false">G83*c_FA*$E83</f>
        <v>0</v>
      </c>
      <c r="N83" s="74" t="n">
        <f aca="false">H83*p_ave_exclusao*c_AVE_evento</f>
        <v>0</v>
      </c>
      <c r="O83" s="74" t="n">
        <f aca="false">H83*p_ave_exclusao*(c_AVEi*(1-p_ave_dependente))</f>
        <v>0</v>
      </c>
      <c r="P83" s="74" t="n">
        <f aca="false">I83*p_ave_exclusao*(c_AVEd*(p_ave_dependente))</f>
        <v>0</v>
      </c>
      <c r="Q83" s="74" t="n">
        <f aca="false">H83*(1-p_ave_exclusao)*c_TEP</f>
        <v>0</v>
      </c>
      <c r="R83" s="74" t="n">
        <f aca="false">SUM(L83:Q83)</f>
        <v>0</v>
      </c>
      <c r="S83" s="72" t="n">
        <f aca="false">1/(1+desc_c)^C83</f>
        <v>0.295302771697762</v>
      </c>
      <c r="T83" s="74" t="n">
        <f aca="false">S83*R83</f>
        <v>0</v>
      </c>
      <c r="W83" s="72" t="n">
        <f aca="false">I83+G83</f>
        <v>0</v>
      </c>
      <c r="X83" s="72" t="n">
        <f aca="false">G83*u_livreevento</f>
        <v>0</v>
      </c>
      <c r="Y83" s="72" t="n">
        <f aca="false">I83*u_AVEi*(1-p_ave_dependente)*p_ave_exclusao</f>
        <v>0</v>
      </c>
      <c r="Z83" s="72" t="n">
        <f aca="false">I83*u_AVEd*p_ave_dependente*p_ave_exclusao</f>
        <v>0</v>
      </c>
      <c r="AA83" s="72" t="n">
        <f aca="false">I83*u_TEP*(1-p_ave_exclusao)</f>
        <v>0</v>
      </c>
      <c r="AB83" s="72" t="n">
        <f aca="false">SUM(X83:AA83)</f>
        <v>0</v>
      </c>
      <c r="AC83" s="72" t="n">
        <f aca="false">1/(1+desc_d)^C83</f>
        <v>0.295302771697762</v>
      </c>
      <c r="AD83" s="72" t="n">
        <f aca="false">AC83*W83</f>
        <v>0</v>
      </c>
      <c r="AE83" s="72" t="n">
        <f aca="false">AC83*AB83</f>
        <v>0</v>
      </c>
      <c r="AG83" s="62" t="n">
        <f aca="false">H83</f>
        <v>0</v>
      </c>
      <c r="AH83" s="0" t="n">
        <f aca="false">N83/c_AVE_evento</f>
        <v>0</v>
      </c>
    </row>
    <row r="84" customFormat="false" ht="14.25" hidden="false" customHeight="false" outlineLevel="0" collapsed="false">
      <c r="C84" s="22" t="n">
        <v>26</v>
      </c>
      <c r="D84" s="22" t="n">
        <f aca="false">C84+idade</f>
        <v>100</v>
      </c>
      <c r="E84" s="22" t="n">
        <f aca="false">IF(C84&lt;=horizon,1,0)</f>
        <v>0</v>
      </c>
      <c r="G84" s="72" t="n">
        <f aca="false">((G83*I35))*E84</f>
        <v>0</v>
      </c>
      <c r="H84" s="72" t="n">
        <f aca="false">((G83*F35))*E84</f>
        <v>0</v>
      </c>
      <c r="I84" s="72" t="n">
        <f aca="false">((G83*F35)+(I83*J35))*E84</f>
        <v>0</v>
      </c>
      <c r="J84" s="72" t="n">
        <f aca="false">((I83*G35)+(G83*H35)+(J83*1))*E84</f>
        <v>0</v>
      </c>
      <c r="K84" s="73" t="n">
        <f aca="false">G84+I84+J84</f>
        <v>0</v>
      </c>
      <c r="L84" s="74"/>
      <c r="M84" s="74" t="n">
        <f aca="false">G84*c_FA*$E84</f>
        <v>0</v>
      </c>
      <c r="N84" s="74" t="n">
        <f aca="false">H84*p_ave_exclusao*c_AVE_evento</f>
        <v>0</v>
      </c>
      <c r="O84" s="74" t="n">
        <f aca="false">H84*p_ave_exclusao*(c_AVEi*(1-p_ave_dependente))</f>
        <v>0</v>
      </c>
      <c r="P84" s="74" t="n">
        <f aca="false">I84*p_ave_exclusao*(c_AVEd*(p_ave_dependente))</f>
        <v>0</v>
      </c>
      <c r="Q84" s="74" t="n">
        <f aca="false">H84*(1-p_ave_exclusao)*c_TEP</f>
        <v>0</v>
      </c>
      <c r="R84" s="74" t="n">
        <f aca="false">SUM(L84:Q84)</f>
        <v>0</v>
      </c>
      <c r="S84" s="72" t="n">
        <f aca="false">1/(1+desc_c)^C84</f>
        <v>0.281240734950249</v>
      </c>
      <c r="T84" s="74" t="n">
        <f aca="false">S84*R84</f>
        <v>0</v>
      </c>
      <c r="W84" s="72" t="n">
        <f aca="false">I84+G84</f>
        <v>0</v>
      </c>
      <c r="X84" s="72" t="n">
        <f aca="false">G84*u_livreevento</f>
        <v>0</v>
      </c>
      <c r="Y84" s="72" t="n">
        <f aca="false">I84*u_AVEi*(1-p_ave_dependente)*p_ave_exclusao</f>
        <v>0</v>
      </c>
      <c r="Z84" s="72" t="n">
        <f aca="false">I84*u_AVEd*p_ave_dependente*p_ave_exclusao</f>
        <v>0</v>
      </c>
      <c r="AA84" s="72" t="n">
        <f aca="false">I84*u_TEP*(1-p_ave_exclusao)</f>
        <v>0</v>
      </c>
      <c r="AB84" s="72" t="n">
        <f aca="false">SUM(X84:AA84)</f>
        <v>0</v>
      </c>
      <c r="AC84" s="72" t="n">
        <f aca="false">1/(1+desc_d)^C84</f>
        <v>0.281240734950249</v>
      </c>
      <c r="AD84" s="72" t="n">
        <f aca="false">AC84*W84</f>
        <v>0</v>
      </c>
      <c r="AE84" s="72" t="n">
        <f aca="false">AC84*AB84</f>
        <v>0</v>
      </c>
      <c r="AG84" s="62" t="n">
        <f aca="false">H84</f>
        <v>0</v>
      </c>
      <c r="AH84" s="0" t="n">
        <f aca="false">N84/c_AVE_evento</f>
        <v>0</v>
      </c>
    </row>
    <row r="85" customFormat="false" ht="14.25" hidden="false" customHeight="false" outlineLevel="0" collapsed="false">
      <c r="C85" s="22" t="n">
        <v>27</v>
      </c>
      <c r="D85" s="22" t="n">
        <f aca="false">C85+idade</f>
        <v>101</v>
      </c>
      <c r="E85" s="22" t="n">
        <f aca="false">IF(C85&lt;=horizon,1,0)</f>
        <v>0</v>
      </c>
      <c r="G85" s="72" t="n">
        <f aca="false">((G84*I36))*E85</f>
        <v>0</v>
      </c>
      <c r="H85" s="72" t="n">
        <f aca="false">((G84*F36))*E85</f>
        <v>0</v>
      </c>
      <c r="I85" s="72" t="n">
        <f aca="false">((G84*F36)+(I84*J36))*E85</f>
        <v>0</v>
      </c>
      <c r="J85" s="72" t="n">
        <f aca="false">((I84*G36)+(G84*H36)+(J84*1))*E85</f>
        <v>0</v>
      </c>
      <c r="K85" s="73" t="n">
        <f aca="false">G85+I85+J85</f>
        <v>0</v>
      </c>
      <c r="L85" s="74"/>
      <c r="M85" s="74" t="n">
        <f aca="false">G85*c_FA*$E85</f>
        <v>0</v>
      </c>
      <c r="N85" s="74" t="n">
        <f aca="false">H85*p_ave_exclusao*c_AVE_evento</f>
        <v>0</v>
      </c>
      <c r="O85" s="74" t="n">
        <f aca="false">H85*p_ave_exclusao*(c_AVEi*(1-p_ave_dependente))</f>
        <v>0</v>
      </c>
      <c r="P85" s="74" t="n">
        <f aca="false">I85*p_ave_exclusao*(c_AVEd*(p_ave_dependente))</f>
        <v>0</v>
      </c>
      <c r="Q85" s="74" t="n">
        <f aca="false">H85*(1-p_ave_exclusao)*c_TEP</f>
        <v>0</v>
      </c>
      <c r="R85" s="74" t="n">
        <f aca="false">SUM(L85:Q85)</f>
        <v>0</v>
      </c>
      <c r="S85" s="72" t="n">
        <f aca="false">1/(1+desc_c)^C85</f>
        <v>0.267848319000238</v>
      </c>
      <c r="T85" s="74" t="n">
        <f aca="false">S85*R85</f>
        <v>0</v>
      </c>
      <c r="W85" s="72" t="n">
        <f aca="false">I85+G85</f>
        <v>0</v>
      </c>
      <c r="X85" s="72" t="n">
        <f aca="false">G85*u_livreevento</f>
        <v>0</v>
      </c>
      <c r="Y85" s="72" t="n">
        <f aca="false">I85*u_AVEi*(1-p_ave_dependente)*p_ave_exclusao</f>
        <v>0</v>
      </c>
      <c r="Z85" s="72" t="n">
        <f aca="false">I85*u_AVEd*p_ave_dependente*p_ave_exclusao</f>
        <v>0</v>
      </c>
      <c r="AA85" s="72" t="n">
        <f aca="false">I85*u_TEP*(1-p_ave_exclusao)</f>
        <v>0</v>
      </c>
      <c r="AB85" s="72" t="n">
        <f aca="false">SUM(X85:AA85)</f>
        <v>0</v>
      </c>
      <c r="AC85" s="72" t="n">
        <f aca="false">1/(1+desc_d)^C85</f>
        <v>0.267848319000238</v>
      </c>
      <c r="AD85" s="72" t="n">
        <f aca="false">AC85*W85</f>
        <v>0</v>
      </c>
      <c r="AE85" s="72" t="n">
        <f aca="false">AC85*AB85</f>
        <v>0</v>
      </c>
      <c r="AG85" s="62" t="n">
        <f aca="false">H85</f>
        <v>0</v>
      </c>
      <c r="AH85" s="0" t="n">
        <f aca="false">N85/c_AVE_evento</f>
        <v>0</v>
      </c>
    </row>
    <row r="86" customFormat="false" ht="14.25" hidden="false" customHeight="false" outlineLevel="0" collapsed="false">
      <c r="C86" s="22" t="n">
        <v>28</v>
      </c>
      <c r="D86" s="22" t="n">
        <f aca="false">C86+idade</f>
        <v>102</v>
      </c>
      <c r="E86" s="22" t="n">
        <f aca="false">IF(C86&lt;=horizon,1,0)</f>
        <v>0</v>
      </c>
      <c r="G86" s="72" t="n">
        <f aca="false">((G85*I37))*E86</f>
        <v>0</v>
      </c>
      <c r="H86" s="72" t="n">
        <f aca="false">((G85*F37))*E86</f>
        <v>0</v>
      </c>
      <c r="I86" s="72" t="n">
        <f aca="false">((G85*F37)+(I85*J37))*E86</f>
        <v>0</v>
      </c>
      <c r="J86" s="72" t="n">
        <f aca="false">((I85*G37)+(G85*H37)+(J85*1))*E86</f>
        <v>0</v>
      </c>
      <c r="K86" s="73" t="n">
        <f aca="false">G86+I86+J86</f>
        <v>0</v>
      </c>
      <c r="L86" s="74"/>
      <c r="M86" s="74" t="n">
        <f aca="false">G86*c_FA*$E86</f>
        <v>0</v>
      </c>
      <c r="N86" s="74" t="n">
        <f aca="false">H86*p_ave_exclusao*c_AVE_evento</f>
        <v>0</v>
      </c>
      <c r="O86" s="74" t="n">
        <f aca="false">H86*p_ave_exclusao*(c_AVEi*(1-p_ave_dependente))</f>
        <v>0</v>
      </c>
      <c r="P86" s="74" t="n">
        <f aca="false">I86*p_ave_exclusao*(c_AVEd*(p_ave_dependente))</f>
        <v>0</v>
      </c>
      <c r="Q86" s="74" t="n">
        <f aca="false">H86*(1-p_ave_exclusao)*c_TEP</f>
        <v>0</v>
      </c>
      <c r="R86" s="74" t="n">
        <f aca="false">SUM(L86:Q86)</f>
        <v>0</v>
      </c>
      <c r="S86" s="72" t="n">
        <f aca="false">1/(1+desc_c)^C86</f>
        <v>0.255093637143083</v>
      </c>
      <c r="T86" s="74" t="n">
        <f aca="false">S86*R86</f>
        <v>0</v>
      </c>
      <c r="W86" s="72" t="n">
        <f aca="false">I86+G86</f>
        <v>0</v>
      </c>
      <c r="X86" s="72" t="n">
        <f aca="false">G86*u_livreevento</f>
        <v>0</v>
      </c>
      <c r="Y86" s="72" t="n">
        <f aca="false">I86*u_AVEi*(1-p_ave_dependente)*p_ave_exclusao</f>
        <v>0</v>
      </c>
      <c r="Z86" s="72" t="n">
        <f aca="false">I86*u_AVEd*p_ave_dependente*p_ave_exclusao</f>
        <v>0</v>
      </c>
      <c r="AA86" s="72" t="n">
        <f aca="false">I86*u_TEP*(1-p_ave_exclusao)</f>
        <v>0</v>
      </c>
      <c r="AB86" s="72" t="n">
        <f aca="false">SUM(X86:AA86)</f>
        <v>0</v>
      </c>
      <c r="AC86" s="72" t="n">
        <f aca="false">1/(1+desc_d)^C86</f>
        <v>0.255093637143083</v>
      </c>
      <c r="AD86" s="72" t="n">
        <f aca="false">AC86*W86</f>
        <v>0</v>
      </c>
      <c r="AE86" s="72" t="n">
        <f aca="false">AC86*AB86</f>
        <v>0</v>
      </c>
      <c r="AG86" s="62" t="n">
        <f aca="false">H86</f>
        <v>0</v>
      </c>
      <c r="AH86" s="0" t="n">
        <f aca="false">N86/c_AVE_evento</f>
        <v>0</v>
      </c>
    </row>
    <row r="87" customFormat="false" ht="14.25" hidden="false" customHeight="false" outlineLevel="0" collapsed="false">
      <c r="C87" s="22" t="n">
        <v>29</v>
      </c>
      <c r="D87" s="22" t="n">
        <f aca="false">C87+idade</f>
        <v>103</v>
      </c>
      <c r="E87" s="22" t="n">
        <f aca="false">IF(C87&lt;=horizon,1,0)</f>
        <v>0</v>
      </c>
      <c r="G87" s="72" t="n">
        <f aca="false">((G86*I38))*E87</f>
        <v>0</v>
      </c>
      <c r="H87" s="72" t="n">
        <f aca="false">((G86*F38))*E87</f>
        <v>0</v>
      </c>
      <c r="I87" s="72" t="n">
        <f aca="false">((G86*F38)+(I86*J38))*E87</f>
        <v>0</v>
      </c>
      <c r="J87" s="72" t="n">
        <f aca="false">((I86*G38)+(G86*H38)+(J86*1))*E87</f>
        <v>0</v>
      </c>
      <c r="K87" s="73" t="n">
        <f aca="false">G87+I87+J87</f>
        <v>0</v>
      </c>
      <c r="L87" s="74"/>
      <c r="M87" s="74" t="n">
        <f aca="false">G87*c_FA*$E87</f>
        <v>0</v>
      </c>
      <c r="N87" s="74" t="n">
        <f aca="false">H87*p_ave_exclusao*c_AVE_evento</f>
        <v>0</v>
      </c>
      <c r="O87" s="74" t="n">
        <f aca="false">H87*p_ave_exclusao*(c_AVEi*(1-p_ave_dependente))</f>
        <v>0</v>
      </c>
      <c r="P87" s="74" t="n">
        <f aca="false">I87*p_ave_exclusao*(c_AVEd*(p_ave_dependente))</f>
        <v>0</v>
      </c>
      <c r="Q87" s="74" t="n">
        <f aca="false">H87*(1-p_ave_exclusao)*c_TEP</f>
        <v>0</v>
      </c>
      <c r="R87" s="74" t="n">
        <f aca="false">SUM(L87:Q87)</f>
        <v>0</v>
      </c>
      <c r="S87" s="72" t="n">
        <f aca="false">1/(1+desc_c)^C87</f>
        <v>0.242946321088651</v>
      </c>
      <c r="T87" s="74" t="n">
        <f aca="false">S87*R87</f>
        <v>0</v>
      </c>
      <c r="W87" s="72" t="n">
        <f aca="false">I87+G87</f>
        <v>0</v>
      </c>
      <c r="X87" s="72" t="n">
        <f aca="false">G87*u_livreevento</f>
        <v>0</v>
      </c>
      <c r="Y87" s="72" t="n">
        <f aca="false">I87*u_AVEi*(1-p_ave_dependente)*p_ave_exclusao</f>
        <v>0</v>
      </c>
      <c r="Z87" s="72" t="n">
        <f aca="false">I87*u_AVEd*p_ave_dependente*p_ave_exclusao</f>
        <v>0</v>
      </c>
      <c r="AA87" s="72" t="n">
        <f aca="false">I87*u_TEP*(1-p_ave_exclusao)</f>
        <v>0</v>
      </c>
      <c r="AB87" s="72" t="n">
        <f aca="false">SUM(X87:AA87)</f>
        <v>0</v>
      </c>
      <c r="AC87" s="72" t="n">
        <f aca="false">1/(1+desc_d)^C87</f>
        <v>0.242946321088651</v>
      </c>
      <c r="AD87" s="72" t="n">
        <f aca="false">AC87*W87</f>
        <v>0</v>
      </c>
      <c r="AE87" s="72" t="n">
        <f aca="false">AC87*AB87</f>
        <v>0</v>
      </c>
      <c r="AG87" s="62" t="n">
        <f aca="false">H87</f>
        <v>0</v>
      </c>
      <c r="AH87" s="0" t="n">
        <f aca="false">N87/c_AVE_evento</f>
        <v>0</v>
      </c>
    </row>
    <row r="88" customFormat="false" ht="14.25" hidden="false" customHeight="false" outlineLevel="0" collapsed="false">
      <c r="C88" s="22" t="n">
        <v>30</v>
      </c>
      <c r="D88" s="22" t="n">
        <f aca="false">C88+idade</f>
        <v>104</v>
      </c>
      <c r="E88" s="22" t="n">
        <f aca="false">IF(C88&lt;=horizon,1,0)</f>
        <v>0</v>
      </c>
      <c r="G88" s="72" t="n">
        <f aca="false">((G87*I39))*E88</f>
        <v>0</v>
      </c>
      <c r="H88" s="72" t="n">
        <f aca="false">((G87*F39))*E88</f>
        <v>0</v>
      </c>
      <c r="I88" s="72" t="n">
        <f aca="false">((G87*F39)+(I87*J39))*E88</f>
        <v>0</v>
      </c>
      <c r="J88" s="72" t="n">
        <f aca="false">((I87*G39)+(G87*H39)+(J87*1))*E88</f>
        <v>0</v>
      </c>
      <c r="K88" s="73" t="n">
        <f aca="false">G88+I88+J88</f>
        <v>0</v>
      </c>
      <c r="L88" s="74"/>
      <c r="M88" s="74" t="n">
        <f aca="false">G88*c_FA*$E88</f>
        <v>0</v>
      </c>
      <c r="N88" s="74" t="n">
        <f aca="false">H88*p_ave_exclusao*c_AVE_evento</f>
        <v>0</v>
      </c>
      <c r="O88" s="74" t="n">
        <f aca="false">H88*p_ave_exclusao*(c_AVEi*(1-p_ave_dependente))</f>
        <v>0</v>
      </c>
      <c r="P88" s="74" t="n">
        <f aca="false">I88*p_ave_exclusao*(c_AVEd*(p_ave_dependente))</f>
        <v>0</v>
      </c>
      <c r="Q88" s="74" t="n">
        <f aca="false">H88*(1-p_ave_exclusao)*c_TEP</f>
        <v>0</v>
      </c>
      <c r="R88" s="74" t="n">
        <f aca="false">SUM(L88:Q88)</f>
        <v>0</v>
      </c>
      <c r="S88" s="72" t="n">
        <f aca="false">1/(1+desc_c)^C88</f>
        <v>0.231377448655858</v>
      </c>
      <c r="T88" s="74" t="n">
        <f aca="false">S88*R88</f>
        <v>0</v>
      </c>
      <c r="W88" s="72" t="n">
        <f aca="false">I88+G88</f>
        <v>0</v>
      </c>
      <c r="X88" s="72" t="n">
        <f aca="false">G88*u_livreevento</f>
        <v>0</v>
      </c>
      <c r="Y88" s="72" t="n">
        <f aca="false">I88*u_AVEi*(1-p_ave_dependente)*p_ave_exclusao</f>
        <v>0</v>
      </c>
      <c r="Z88" s="72" t="n">
        <f aca="false">I88*u_AVEd*p_ave_dependente*p_ave_exclusao</f>
        <v>0</v>
      </c>
      <c r="AA88" s="72" t="n">
        <f aca="false">I88*u_TEP*(1-p_ave_exclusao)</f>
        <v>0</v>
      </c>
      <c r="AB88" s="72" t="n">
        <f aca="false">SUM(X88:AA88)</f>
        <v>0</v>
      </c>
      <c r="AC88" s="72" t="n">
        <f aca="false">1/(1+desc_d)^C88</f>
        <v>0.231377448655858</v>
      </c>
      <c r="AD88" s="72" t="n">
        <f aca="false">AC88*W88</f>
        <v>0</v>
      </c>
      <c r="AE88" s="72" t="n">
        <f aca="false">AC88*AB88</f>
        <v>0</v>
      </c>
      <c r="AG88" s="62" t="n">
        <f aca="false">H88</f>
        <v>0</v>
      </c>
      <c r="AH88" s="0" t="n">
        <f aca="false">N88/c_AVE_evento</f>
        <v>0</v>
      </c>
    </row>
    <row r="89" customFormat="false" ht="14.25" hidden="false" customHeight="false" outlineLevel="0" collapsed="false">
      <c r="C89" s="22" t="n">
        <v>31</v>
      </c>
      <c r="D89" s="22" t="n">
        <f aca="false">C89+idade</f>
        <v>105</v>
      </c>
      <c r="E89" s="22" t="n">
        <f aca="false">IF(C89&lt;=horizon,1,0)</f>
        <v>0</v>
      </c>
      <c r="G89" s="72" t="n">
        <f aca="false">((G88*I40))*E89</f>
        <v>0</v>
      </c>
      <c r="H89" s="72" t="n">
        <f aca="false">((G88*F40))*E89</f>
        <v>0</v>
      </c>
      <c r="I89" s="72" t="n">
        <f aca="false">((G88*F40)+(I88*J40))*E89</f>
        <v>0</v>
      </c>
      <c r="J89" s="72" t="n">
        <f aca="false">((I88*G40)+(G88*H40)+(J88*1))*E89</f>
        <v>0</v>
      </c>
      <c r="K89" s="73" t="n">
        <f aca="false">G89+I89+J89</f>
        <v>0</v>
      </c>
      <c r="L89" s="74"/>
      <c r="M89" s="74" t="n">
        <f aca="false">G89*c_FA*$E89</f>
        <v>0</v>
      </c>
      <c r="N89" s="74" t="n">
        <f aca="false">H89*p_ave_exclusao*c_AVE_evento</f>
        <v>0</v>
      </c>
      <c r="O89" s="74" t="n">
        <f aca="false">H89*p_ave_exclusao*(c_AVEi*(1-p_ave_dependente))</f>
        <v>0</v>
      </c>
      <c r="P89" s="74" t="n">
        <f aca="false">I89*p_ave_exclusao*(c_AVEd*(p_ave_dependente))</f>
        <v>0</v>
      </c>
      <c r="Q89" s="74" t="n">
        <f aca="false">H89*(1-p_ave_exclusao)*c_TEP</f>
        <v>0</v>
      </c>
      <c r="R89" s="74" t="n">
        <f aca="false">SUM(L89:Q89)</f>
        <v>0</v>
      </c>
      <c r="S89" s="72" t="n">
        <f aca="false">1/(1+desc_c)^C89</f>
        <v>0.220359474910341</v>
      </c>
      <c r="T89" s="74" t="n">
        <f aca="false">S89*R89</f>
        <v>0</v>
      </c>
      <c r="W89" s="72" t="n">
        <f aca="false">I89+G89</f>
        <v>0</v>
      </c>
      <c r="X89" s="72" t="n">
        <f aca="false">G89*u_livreevento</f>
        <v>0</v>
      </c>
      <c r="Y89" s="72" t="n">
        <f aca="false">I89*u_AVEi*(1-p_ave_dependente)*p_ave_exclusao</f>
        <v>0</v>
      </c>
      <c r="Z89" s="72" t="n">
        <f aca="false">I89*u_AVEd*p_ave_dependente*p_ave_exclusao</f>
        <v>0</v>
      </c>
      <c r="AA89" s="72" t="n">
        <f aca="false">I89*u_TEP*(1-p_ave_exclusao)</f>
        <v>0</v>
      </c>
      <c r="AB89" s="72" t="n">
        <f aca="false">SUM(X89:AA89)</f>
        <v>0</v>
      </c>
      <c r="AC89" s="72" t="n">
        <f aca="false">1/(1+desc_d)^C89</f>
        <v>0.220359474910341</v>
      </c>
      <c r="AD89" s="72" t="n">
        <f aca="false">AC89*W89</f>
        <v>0</v>
      </c>
      <c r="AE89" s="72" t="n">
        <f aca="false">AC89*AB89</f>
        <v>0</v>
      </c>
      <c r="AG89" s="62" t="n">
        <f aca="false">H89</f>
        <v>0</v>
      </c>
      <c r="AH89" s="0" t="n">
        <f aca="false">N89/c_AVE_evento</f>
        <v>0</v>
      </c>
    </row>
    <row r="90" customFormat="false" ht="14.25" hidden="false" customHeight="false" outlineLevel="0" collapsed="false">
      <c r="C90" s="22" t="n">
        <v>32</v>
      </c>
      <c r="D90" s="22" t="n">
        <f aca="false">C90+idade</f>
        <v>106</v>
      </c>
      <c r="E90" s="22" t="n">
        <f aca="false">IF(C90&lt;=horizon,1,0)</f>
        <v>0</v>
      </c>
      <c r="G90" s="72" t="n">
        <f aca="false">((G89*I41))*E90</f>
        <v>0</v>
      </c>
      <c r="H90" s="72" t="n">
        <f aca="false">((G89*F41))*E90</f>
        <v>0</v>
      </c>
      <c r="I90" s="72" t="n">
        <f aca="false">((G89*F41)+(I89*J41))*E90</f>
        <v>0</v>
      </c>
      <c r="J90" s="72" t="n">
        <f aca="false">((I89*G41)+(G89*H41)+(J89*1))*E90</f>
        <v>0</v>
      </c>
      <c r="K90" s="73" t="n">
        <f aca="false">G90+I90+J90</f>
        <v>0</v>
      </c>
      <c r="L90" s="74"/>
      <c r="M90" s="74" t="n">
        <f aca="false">G90*c_FA*$E90</f>
        <v>0</v>
      </c>
      <c r="N90" s="74" t="n">
        <f aca="false">H90*p_ave_exclusao*c_AVE_evento</f>
        <v>0</v>
      </c>
      <c r="O90" s="74" t="n">
        <f aca="false">H90*p_ave_exclusao*(c_AVEi*(1-p_ave_dependente))</f>
        <v>0</v>
      </c>
      <c r="P90" s="74" t="n">
        <f aca="false">I90*p_ave_exclusao*(c_AVEd*(p_ave_dependente))</f>
        <v>0</v>
      </c>
      <c r="Q90" s="74" t="n">
        <f aca="false">H90*(1-p_ave_exclusao)*c_TEP</f>
        <v>0</v>
      </c>
      <c r="R90" s="74" t="n">
        <f aca="false">SUM(L90:Q90)</f>
        <v>0</v>
      </c>
      <c r="S90" s="72" t="n">
        <f aca="false">1/(1+desc_c)^C90</f>
        <v>0.209866166581277</v>
      </c>
      <c r="T90" s="74" t="n">
        <f aca="false">S90*R90</f>
        <v>0</v>
      </c>
      <c r="W90" s="72" t="n">
        <f aca="false">I90+G90</f>
        <v>0</v>
      </c>
      <c r="X90" s="72" t="n">
        <f aca="false">G90*u_livreevento</f>
        <v>0</v>
      </c>
      <c r="Y90" s="72" t="n">
        <f aca="false">I90*u_AVEi*(1-p_ave_dependente)*p_ave_exclusao</f>
        <v>0</v>
      </c>
      <c r="Z90" s="72" t="n">
        <f aca="false">I90*u_AVEd*p_ave_dependente*p_ave_exclusao</f>
        <v>0</v>
      </c>
      <c r="AA90" s="72" t="n">
        <f aca="false">I90*u_TEP*(1-p_ave_exclusao)</f>
        <v>0</v>
      </c>
      <c r="AB90" s="72" t="n">
        <f aca="false">SUM(X90:AA90)</f>
        <v>0</v>
      </c>
      <c r="AC90" s="72" t="n">
        <f aca="false">1/(1+desc_d)^C90</f>
        <v>0.209866166581277</v>
      </c>
      <c r="AD90" s="72" t="n">
        <f aca="false">AC90*W90</f>
        <v>0</v>
      </c>
      <c r="AE90" s="72" t="n">
        <f aca="false">AC90*AB90</f>
        <v>0</v>
      </c>
      <c r="AG90" s="62" t="n">
        <f aca="false">H90</f>
        <v>0</v>
      </c>
      <c r="AH90" s="0" t="n">
        <f aca="false">N90/c_AVE_evento</f>
        <v>0</v>
      </c>
    </row>
    <row r="91" customFormat="false" ht="14.25" hidden="false" customHeight="false" outlineLevel="0" collapsed="false">
      <c r="C91" s="22" t="n">
        <v>33</v>
      </c>
      <c r="D91" s="22" t="n">
        <f aca="false">C91+idade</f>
        <v>107</v>
      </c>
      <c r="E91" s="22" t="n">
        <f aca="false">IF(C91&lt;=horizon,1,0)</f>
        <v>0</v>
      </c>
      <c r="G91" s="72" t="n">
        <f aca="false">((G90*I42))*E91</f>
        <v>0</v>
      </c>
      <c r="H91" s="72" t="n">
        <f aca="false">((G90*F42))*E91</f>
        <v>0</v>
      </c>
      <c r="I91" s="72" t="n">
        <f aca="false">((G90*F42)+(I90*J42))*E91</f>
        <v>0</v>
      </c>
      <c r="J91" s="72" t="n">
        <f aca="false">((I90*G42)+(G90*H42)+(J90*1))*E91</f>
        <v>0</v>
      </c>
      <c r="K91" s="73" t="n">
        <f aca="false">G91+I91+J91</f>
        <v>0</v>
      </c>
      <c r="L91" s="74"/>
      <c r="M91" s="74" t="n">
        <f aca="false">G91*c_FA*$E91</f>
        <v>0</v>
      </c>
      <c r="N91" s="74" t="n">
        <f aca="false">H91*p_ave_exclusao*c_AVE_evento</f>
        <v>0</v>
      </c>
      <c r="O91" s="74" t="n">
        <f aca="false">H91*p_ave_exclusao*(c_AVEi*(1-p_ave_dependente))</f>
        <v>0</v>
      </c>
      <c r="P91" s="74" t="n">
        <f aca="false">I91*p_ave_exclusao*(c_AVEd*(p_ave_dependente))</f>
        <v>0</v>
      </c>
      <c r="Q91" s="74" t="n">
        <f aca="false">H91*(1-p_ave_exclusao)*c_TEP</f>
        <v>0</v>
      </c>
      <c r="R91" s="74" t="n">
        <f aca="false">SUM(L91:Q91)</f>
        <v>0</v>
      </c>
      <c r="S91" s="72" t="n">
        <f aca="false">1/(1+desc_c)^C91</f>
        <v>0.199872539601216</v>
      </c>
      <c r="T91" s="74" t="n">
        <f aca="false">S91*R91</f>
        <v>0</v>
      </c>
      <c r="W91" s="72" t="n">
        <f aca="false">I91+G91</f>
        <v>0</v>
      </c>
      <c r="X91" s="72" t="n">
        <f aca="false">G91*u_livreevento</f>
        <v>0</v>
      </c>
      <c r="Y91" s="72" t="n">
        <f aca="false">I91*u_AVEi*(1-p_ave_dependente)*p_ave_exclusao</f>
        <v>0</v>
      </c>
      <c r="Z91" s="72" t="n">
        <f aca="false">I91*u_AVEd*p_ave_dependente*p_ave_exclusao</f>
        <v>0</v>
      </c>
      <c r="AA91" s="72" t="n">
        <f aca="false">I91*u_TEP*(1-p_ave_exclusao)</f>
        <v>0</v>
      </c>
      <c r="AB91" s="72" t="n">
        <f aca="false">SUM(X91:AA91)</f>
        <v>0</v>
      </c>
      <c r="AC91" s="72" t="n">
        <f aca="false">1/(1+desc_d)^C91</f>
        <v>0.199872539601216</v>
      </c>
      <c r="AD91" s="72" t="n">
        <f aca="false">AC91*W91</f>
        <v>0</v>
      </c>
      <c r="AE91" s="72" t="n">
        <f aca="false">AC91*AB91</f>
        <v>0</v>
      </c>
      <c r="AG91" s="62" t="n">
        <f aca="false">H91</f>
        <v>0</v>
      </c>
      <c r="AH91" s="0" t="n">
        <f aca="false">N91/c_AVE_evento</f>
        <v>0</v>
      </c>
    </row>
    <row r="92" customFormat="false" ht="14.25" hidden="false" customHeight="false" outlineLevel="0" collapsed="false">
      <c r="C92" s="22" t="n">
        <v>34</v>
      </c>
      <c r="D92" s="22" t="n">
        <f aca="false">C92+idade</f>
        <v>108</v>
      </c>
      <c r="E92" s="22" t="n">
        <f aca="false">IF(C92&lt;=horizon,1,0)</f>
        <v>0</v>
      </c>
      <c r="G92" s="72" t="n">
        <f aca="false">((G91*I43))*E92</f>
        <v>0</v>
      </c>
      <c r="H92" s="72" t="n">
        <f aca="false">((G91*F43))*E92</f>
        <v>0</v>
      </c>
      <c r="I92" s="72" t="n">
        <f aca="false">((G91*F43)+(I91*J43))*E92</f>
        <v>0</v>
      </c>
      <c r="J92" s="72" t="n">
        <f aca="false">((I91*G43)+(G91*H43)+(J91*1))*E92</f>
        <v>0</v>
      </c>
      <c r="K92" s="73" t="n">
        <f aca="false">G92+I92+J92</f>
        <v>0</v>
      </c>
      <c r="L92" s="74"/>
      <c r="M92" s="74" t="n">
        <f aca="false">G92*c_FA*$E92</f>
        <v>0</v>
      </c>
      <c r="N92" s="74" t="n">
        <f aca="false">H92*p_ave_exclusao*c_AVE_evento</f>
        <v>0</v>
      </c>
      <c r="O92" s="74" t="n">
        <f aca="false">H92*p_ave_exclusao*(c_AVEi*(1-p_ave_dependente))</f>
        <v>0</v>
      </c>
      <c r="P92" s="74" t="n">
        <f aca="false">I92*p_ave_exclusao*(c_AVEd*(p_ave_dependente))</f>
        <v>0</v>
      </c>
      <c r="Q92" s="74" t="n">
        <f aca="false">H92*(1-p_ave_exclusao)*c_TEP</f>
        <v>0</v>
      </c>
      <c r="R92" s="74" t="n">
        <f aca="false">SUM(L92:Q92)</f>
        <v>0</v>
      </c>
      <c r="S92" s="72" t="n">
        <f aca="false">1/(1+desc_c)^C92</f>
        <v>0.190354799620206</v>
      </c>
      <c r="T92" s="74" t="n">
        <f aca="false">S92*R92</f>
        <v>0</v>
      </c>
      <c r="W92" s="72" t="n">
        <f aca="false">I92+G92</f>
        <v>0</v>
      </c>
      <c r="X92" s="72" t="n">
        <f aca="false">G92*u_livreevento</f>
        <v>0</v>
      </c>
      <c r="Y92" s="72" t="n">
        <f aca="false">I92*u_AVEi*(1-p_ave_dependente)*p_ave_exclusao</f>
        <v>0</v>
      </c>
      <c r="Z92" s="72" t="n">
        <f aca="false">I92*u_AVEd*p_ave_dependente*p_ave_exclusao</f>
        <v>0</v>
      </c>
      <c r="AA92" s="72" t="n">
        <f aca="false">I92*u_TEP*(1-p_ave_exclusao)</f>
        <v>0</v>
      </c>
      <c r="AB92" s="72" t="n">
        <f aca="false">SUM(X92:AA92)</f>
        <v>0</v>
      </c>
      <c r="AC92" s="72" t="n">
        <f aca="false">1/(1+desc_d)^C92</f>
        <v>0.190354799620206</v>
      </c>
      <c r="AD92" s="72" t="n">
        <f aca="false">AC92*W92</f>
        <v>0</v>
      </c>
      <c r="AE92" s="72" t="n">
        <f aca="false">AC92*AB92</f>
        <v>0</v>
      </c>
      <c r="AG92" s="62" t="n">
        <f aca="false">H92</f>
        <v>0</v>
      </c>
      <c r="AH92" s="0" t="n">
        <f aca="false">N92/c_AVE_evento</f>
        <v>0</v>
      </c>
    </row>
    <row r="93" customFormat="false" ht="14.25" hidden="false" customHeight="false" outlineLevel="0" collapsed="false">
      <c r="C93" s="22" t="n">
        <v>35</v>
      </c>
      <c r="D93" s="22" t="n">
        <f aca="false">C93+idade</f>
        <v>109</v>
      </c>
      <c r="E93" s="22" t="n">
        <f aca="false">IF(C93&lt;=horizon,1,0)</f>
        <v>0</v>
      </c>
      <c r="G93" s="72" t="n">
        <f aca="false">((G92*I44))*E93</f>
        <v>-0</v>
      </c>
      <c r="H93" s="72" t="n">
        <f aca="false">((G92*F44))*E93</f>
        <v>0</v>
      </c>
      <c r="I93" s="72" t="n">
        <f aca="false">((G92*F44)+(I92*J44))*E93</f>
        <v>0</v>
      </c>
      <c r="J93" s="72" t="n">
        <f aca="false">((I92*G44)+(G92*H44)+(J92*1))*E93</f>
        <v>0</v>
      </c>
      <c r="K93" s="73" t="n">
        <f aca="false">G93+I93+J93</f>
        <v>0</v>
      </c>
      <c r="L93" s="74"/>
      <c r="M93" s="74" t="n">
        <f aca="false">G93*c_FA*$E93</f>
        <v>-0</v>
      </c>
      <c r="N93" s="74" t="n">
        <f aca="false">H93*p_ave_exclusao*c_AVE_evento</f>
        <v>0</v>
      </c>
      <c r="O93" s="74" t="n">
        <f aca="false">H93*p_ave_exclusao*(c_AVEi*(1-p_ave_dependente))</f>
        <v>0</v>
      </c>
      <c r="P93" s="74" t="n">
        <f aca="false">I93*p_ave_exclusao*(c_AVEd*(p_ave_dependente))</f>
        <v>0</v>
      </c>
      <c r="Q93" s="74" t="n">
        <f aca="false">H93*(1-p_ave_exclusao)*c_TEP</f>
        <v>0</v>
      </c>
      <c r="R93" s="74" t="n">
        <f aca="false">SUM(L93:Q93)</f>
        <v>0</v>
      </c>
      <c r="S93" s="72" t="n">
        <f aca="false">1/(1+desc_c)^C93</f>
        <v>0.181290285352577</v>
      </c>
      <c r="T93" s="74" t="n">
        <f aca="false">S93*R93</f>
        <v>0</v>
      </c>
      <c r="W93" s="72" t="n">
        <f aca="false">I93+G93</f>
        <v>0</v>
      </c>
      <c r="X93" s="72" t="n">
        <f aca="false">G93*u_livreevento</f>
        <v>-0</v>
      </c>
      <c r="Y93" s="72" t="n">
        <f aca="false">I93*u_AVEi*(1-p_ave_dependente)*p_ave_exclusao</f>
        <v>0</v>
      </c>
      <c r="Z93" s="72" t="n">
        <f aca="false">I93*u_AVEd*p_ave_dependente*p_ave_exclusao</f>
        <v>0</v>
      </c>
      <c r="AA93" s="72" t="n">
        <f aca="false">I93*u_TEP*(1-p_ave_exclusao)</f>
        <v>0</v>
      </c>
      <c r="AB93" s="72" t="n">
        <f aca="false">SUM(X93:AA93)</f>
        <v>0</v>
      </c>
      <c r="AC93" s="72" t="n">
        <f aca="false">1/(1+desc_d)^C93</f>
        <v>0.181290285352577</v>
      </c>
      <c r="AD93" s="72" t="n">
        <f aca="false">AC93*W93</f>
        <v>0</v>
      </c>
      <c r="AE93" s="72" t="n">
        <f aca="false">AC93*AB93</f>
        <v>0</v>
      </c>
      <c r="AG93" s="62" t="n">
        <f aca="false">H93</f>
        <v>0</v>
      </c>
      <c r="AH93" s="0" t="n">
        <f aca="false">N93/c_AVE_evento</f>
        <v>0</v>
      </c>
    </row>
    <row r="94" customFormat="false" ht="14.25" hidden="false" customHeight="false" outlineLevel="0" collapsed="false">
      <c r="C94" s="22" t="n">
        <v>36</v>
      </c>
      <c r="D94" s="22" t="n">
        <f aca="false">C94+idade</f>
        <v>110</v>
      </c>
      <c r="E94" s="22" t="n">
        <f aca="false">IF(C94&lt;=horizon,1,0)</f>
        <v>0</v>
      </c>
      <c r="G94" s="72" t="n">
        <f aca="false">((G93*I45))*E94</f>
        <v>0</v>
      </c>
      <c r="H94" s="72" t="n">
        <f aca="false">((G93*F45))*E94</f>
        <v>-0</v>
      </c>
      <c r="I94" s="72" t="n">
        <f aca="false">((G93*F45)+(I93*J45))*E94</f>
        <v>0</v>
      </c>
      <c r="J94" s="72" t="n">
        <f aca="false">((I93*G45)+(G93*H45)+(J93*1))*E94</f>
        <v>0</v>
      </c>
      <c r="K94" s="73" t="n">
        <f aca="false">G94+I94+J94</f>
        <v>0</v>
      </c>
      <c r="L94" s="74"/>
      <c r="M94" s="74" t="n">
        <f aca="false">G94*c_FA*$E94</f>
        <v>0</v>
      </c>
      <c r="N94" s="74" t="n">
        <f aca="false">H94*p_ave_exclusao*c_AVE_evento</f>
        <v>-0</v>
      </c>
      <c r="O94" s="74" t="n">
        <f aca="false">H94*p_ave_exclusao*(c_AVEi*(1-p_ave_dependente))</f>
        <v>-0</v>
      </c>
      <c r="P94" s="74" t="n">
        <f aca="false">I94*p_ave_exclusao*(c_AVEd*(p_ave_dependente))</f>
        <v>0</v>
      </c>
      <c r="Q94" s="74" t="n">
        <f aca="false">H94*(1-p_ave_exclusao)*c_TEP</f>
        <v>-0</v>
      </c>
      <c r="R94" s="74" t="n">
        <f aca="false">SUM(L94:Q94)</f>
        <v>0</v>
      </c>
      <c r="S94" s="72" t="n">
        <f aca="false">1/(1+desc_c)^C94</f>
        <v>0.172657414621502</v>
      </c>
      <c r="T94" s="74" t="n">
        <f aca="false">S94*R94</f>
        <v>0</v>
      </c>
      <c r="W94" s="72" t="n">
        <f aca="false">I94+G94</f>
        <v>0</v>
      </c>
      <c r="X94" s="72" t="n">
        <f aca="false">G94*u_livreevento</f>
        <v>0</v>
      </c>
      <c r="Y94" s="72" t="n">
        <f aca="false">I94*u_AVEi*(1-p_ave_dependente)*p_ave_exclusao</f>
        <v>0</v>
      </c>
      <c r="Z94" s="72" t="n">
        <f aca="false">I94*u_AVEd*p_ave_dependente*p_ave_exclusao</f>
        <v>0</v>
      </c>
      <c r="AA94" s="72" t="n">
        <f aca="false">I94*u_TEP*(1-p_ave_exclusao)</f>
        <v>0</v>
      </c>
      <c r="AB94" s="72" t="n">
        <f aca="false">SUM(X94:AA94)</f>
        <v>0</v>
      </c>
      <c r="AC94" s="72" t="n">
        <f aca="false">1/(1+desc_d)^C94</f>
        <v>0.172657414621502</v>
      </c>
      <c r="AD94" s="72" t="n">
        <f aca="false">AC94*W94</f>
        <v>0</v>
      </c>
      <c r="AE94" s="72" t="n">
        <f aca="false">AC94*AB94</f>
        <v>0</v>
      </c>
      <c r="AG94" s="62" t="n">
        <f aca="false">H94</f>
        <v>-0</v>
      </c>
      <c r="AH94" s="0" t="n">
        <f aca="false">N94/c_AVE_evento</f>
        <v>-0</v>
      </c>
    </row>
    <row r="95" customFormat="false" ht="14.25" hidden="false" customHeight="false" outlineLevel="0" collapsed="false">
      <c r="C95" s="22" t="n">
        <v>37</v>
      </c>
      <c r="D95" s="22" t="n">
        <f aca="false">C95+idade</f>
        <v>111</v>
      </c>
      <c r="E95" s="22" t="n">
        <f aca="false">IF(C95&lt;=horizon,1,0)</f>
        <v>0</v>
      </c>
      <c r="G95" s="72" t="n">
        <f aca="false">((G94*I46))*E95</f>
        <v>-0</v>
      </c>
      <c r="H95" s="72" t="n">
        <f aca="false">((G94*F46))*E95</f>
        <v>0</v>
      </c>
      <c r="I95" s="72" t="n">
        <f aca="false">((G94*F46)+(I94*J46))*E95</f>
        <v>0</v>
      </c>
      <c r="J95" s="72" t="n">
        <f aca="false">((I94*G46)+(G94*H46)+(J94*1))*E95</f>
        <v>0</v>
      </c>
      <c r="K95" s="73" t="n">
        <f aca="false">G95+I95+J95</f>
        <v>0</v>
      </c>
      <c r="L95" s="74"/>
      <c r="M95" s="74" t="n">
        <f aca="false">G95*c_FA*$E95</f>
        <v>-0</v>
      </c>
      <c r="N95" s="74" t="n">
        <f aca="false">H95*p_ave_exclusao*c_AVE_evento</f>
        <v>0</v>
      </c>
      <c r="O95" s="74" t="n">
        <f aca="false">H95*p_ave_exclusao*(c_AVEi*(1-p_ave_dependente))</f>
        <v>0</v>
      </c>
      <c r="P95" s="74" t="n">
        <f aca="false">I95*p_ave_exclusao*(c_AVEd*(p_ave_dependente))</f>
        <v>0</v>
      </c>
      <c r="Q95" s="74" t="n">
        <f aca="false">H95*(1-p_ave_exclusao)*c_TEP</f>
        <v>0</v>
      </c>
      <c r="R95" s="74" t="n">
        <f aca="false">SUM(L95:Q95)</f>
        <v>0</v>
      </c>
      <c r="S95" s="72" t="n">
        <f aca="false">1/(1+desc_c)^C95</f>
        <v>0.164435632972859</v>
      </c>
      <c r="T95" s="74" t="n">
        <f aca="false">S95*R95</f>
        <v>0</v>
      </c>
      <c r="W95" s="72" t="n">
        <f aca="false">I95+G95</f>
        <v>0</v>
      </c>
      <c r="X95" s="72" t="n">
        <f aca="false">G95*u_livreevento</f>
        <v>-0</v>
      </c>
      <c r="Y95" s="72" t="n">
        <f aca="false">I95*u_AVEi*(1-p_ave_dependente)*p_ave_exclusao</f>
        <v>0</v>
      </c>
      <c r="Z95" s="72" t="n">
        <f aca="false">I95*u_AVEd*p_ave_dependente*p_ave_exclusao</f>
        <v>0</v>
      </c>
      <c r="AA95" s="72" t="n">
        <f aca="false">I95*u_TEP*(1-p_ave_exclusao)</f>
        <v>0</v>
      </c>
      <c r="AB95" s="72" t="n">
        <f aca="false">SUM(X95:AA95)</f>
        <v>0</v>
      </c>
      <c r="AC95" s="72" t="n">
        <f aca="false">1/(1+desc_d)^C95</f>
        <v>0.164435632972859</v>
      </c>
      <c r="AD95" s="72" t="n">
        <f aca="false">AC95*W95</f>
        <v>0</v>
      </c>
      <c r="AE95" s="72" t="n">
        <f aca="false">AC95*AB95</f>
        <v>0</v>
      </c>
      <c r="AG95" s="62" t="n">
        <f aca="false">H95</f>
        <v>0</v>
      </c>
      <c r="AH95" s="0" t="n">
        <f aca="false">N95/c_AVE_evento</f>
        <v>0</v>
      </c>
    </row>
    <row r="96" customFormat="false" ht="14.25" hidden="false" customHeight="false" outlineLevel="0" collapsed="false">
      <c r="C96" s="22" t="n">
        <v>38</v>
      </c>
      <c r="D96" s="22" t="n">
        <f aca="false">C96+idade</f>
        <v>112</v>
      </c>
      <c r="E96" s="22" t="n">
        <f aca="false">IF(C96&lt;=horizon,1,0)</f>
        <v>0</v>
      </c>
      <c r="G96" s="72" t="n">
        <f aca="false">((G95*I47))*E96</f>
        <v>0</v>
      </c>
      <c r="H96" s="72" t="n">
        <f aca="false">((G95*F47))*E96</f>
        <v>-0</v>
      </c>
      <c r="I96" s="72" t="n">
        <f aca="false">((G95*F47)+(I95*J47))*E96</f>
        <v>0</v>
      </c>
      <c r="J96" s="72" t="n">
        <f aca="false">((I95*G47)+(G95*H47)+(J95*1))*E96</f>
        <v>0</v>
      </c>
      <c r="K96" s="73" t="n">
        <f aca="false">G96+I96+J96</f>
        <v>0</v>
      </c>
      <c r="L96" s="74"/>
      <c r="M96" s="74" t="n">
        <f aca="false">G96*c_FA*$E96</f>
        <v>0</v>
      </c>
      <c r="N96" s="74" t="n">
        <f aca="false">H96*p_ave_exclusao*c_AVE_evento</f>
        <v>-0</v>
      </c>
      <c r="O96" s="74" t="n">
        <f aca="false">H96*p_ave_exclusao*(c_AVEi*(1-p_ave_dependente))</f>
        <v>-0</v>
      </c>
      <c r="P96" s="74" t="n">
        <f aca="false">I96*p_ave_exclusao*(c_AVEd*(p_ave_dependente))</f>
        <v>0</v>
      </c>
      <c r="Q96" s="74" t="n">
        <f aca="false">H96*(1-p_ave_exclusao)*c_TEP</f>
        <v>-0</v>
      </c>
      <c r="R96" s="74" t="n">
        <f aca="false">SUM(L96:Q96)</f>
        <v>0</v>
      </c>
      <c r="S96" s="72" t="n">
        <f aca="false">1/(1+desc_c)^C96</f>
        <v>0.156605364736056</v>
      </c>
      <c r="T96" s="74" t="n">
        <f aca="false">S96*R96</f>
        <v>0</v>
      </c>
      <c r="W96" s="72" t="n">
        <f aca="false">I96+G96</f>
        <v>0</v>
      </c>
      <c r="X96" s="72" t="n">
        <f aca="false">G96*u_livreevento</f>
        <v>0</v>
      </c>
      <c r="Y96" s="72" t="n">
        <f aca="false">I96*u_AVEi*(1-p_ave_dependente)*p_ave_exclusao</f>
        <v>0</v>
      </c>
      <c r="Z96" s="72" t="n">
        <f aca="false">I96*u_AVEd*p_ave_dependente*p_ave_exclusao</f>
        <v>0</v>
      </c>
      <c r="AA96" s="72" t="n">
        <f aca="false">I96*u_TEP*(1-p_ave_exclusao)</f>
        <v>0</v>
      </c>
      <c r="AB96" s="72" t="n">
        <f aca="false">SUM(X96:AA96)</f>
        <v>0</v>
      </c>
      <c r="AC96" s="72" t="n">
        <f aca="false">1/(1+desc_d)^C96</f>
        <v>0.156605364736056</v>
      </c>
      <c r="AD96" s="72" t="n">
        <f aca="false">AC96*W96</f>
        <v>0</v>
      </c>
      <c r="AE96" s="72" t="n">
        <f aca="false">AC96*AB96</f>
        <v>0</v>
      </c>
      <c r="AG96" s="62" t="n">
        <f aca="false">H96</f>
        <v>-0</v>
      </c>
      <c r="AH96" s="0" t="n">
        <f aca="false">N96/c_AVE_evento</f>
        <v>-0</v>
      </c>
    </row>
    <row r="97" customFormat="false" ht="14.25" hidden="false" customHeight="false" outlineLevel="0" collapsed="false">
      <c r="C97" s="22" t="n">
        <v>39</v>
      </c>
      <c r="D97" s="22" t="n">
        <f aca="false">C97+idade</f>
        <v>113</v>
      </c>
      <c r="E97" s="22" t="n">
        <f aca="false">IF(C97&lt;=horizon,1,0)</f>
        <v>0</v>
      </c>
      <c r="G97" s="72" t="n">
        <f aca="false">((G96*I48))*E97</f>
        <v>-0</v>
      </c>
      <c r="H97" s="72" t="n">
        <f aca="false">((G96*F48))*E97</f>
        <v>0</v>
      </c>
      <c r="I97" s="72" t="n">
        <f aca="false">((G96*F48)+(I96*J48))*E97</f>
        <v>0</v>
      </c>
      <c r="J97" s="72" t="n">
        <f aca="false">((I96*G48)+(G96*H48)+(J96*1))*E97</f>
        <v>0</v>
      </c>
      <c r="K97" s="73" t="n">
        <f aca="false">G97+I97+J97</f>
        <v>0</v>
      </c>
      <c r="L97" s="74"/>
      <c r="M97" s="74" t="n">
        <f aca="false">G97*c_FA*$E97</f>
        <v>-0</v>
      </c>
      <c r="N97" s="74" t="n">
        <f aca="false">H97*p_ave_exclusao*c_AVE_evento</f>
        <v>0</v>
      </c>
      <c r="O97" s="74" t="n">
        <f aca="false">H97*p_ave_exclusao*(c_AVEi*(1-p_ave_dependente))</f>
        <v>0</v>
      </c>
      <c r="P97" s="74" t="n">
        <f aca="false">I97*p_ave_exclusao*(c_AVEd*(p_ave_dependente))</f>
        <v>0</v>
      </c>
      <c r="Q97" s="74" t="n">
        <f aca="false">H97*(1-p_ave_exclusao)*c_TEP</f>
        <v>0</v>
      </c>
      <c r="R97" s="74" t="n">
        <f aca="false">SUM(L97:Q97)</f>
        <v>0</v>
      </c>
      <c r="S97" s="72" t="n">
        <f aca="false">1/(1+desc_c)^C97</f>
        <v>0.149147966415292</v>
      </c>
      <c r="T97" s="74" t="n">
        <f aca="false">S97*R97</f>
        <v>0</v>
      </c>
      <c r="W97" s="72" t="n">
        <f aca="false">I97+G97</f>
        <v>0</v>
      </c>
      <c r="X97" s="72" t="n">
        <f aca="false">G97*u_livreevento</f>
        <v>-0</v>
      </c>
      <c r="Y97" s="72" t="n">
        <f aca="false">I97*u_AVEi*(1-p_ave_dependente)*p_ave_exclusao</f>
        <v>0</v>
      </c>
      <c r="Z97" s="72" t="n">
        <f aca="false">I97*u_AVEd*p_ave_dependente*p_ave_exclusao</f>
        <v>0</v>
      </c>
      <c r="AA97" s="72" t="n">
        <f aca="false">I97*u_TEP*(1-p_ave_exclusao)</f>
        <v>0</v>
      </c>
      <c r="AB97" s="72" t="n">
        <f aca="false">SUM(X97:AA97)</f>
        <v>0</v>
      </c>
      <c r="AC97" s="72" t="n">
        <f aca="false">1/(1+desc_d)^C97</f>
        <v>0.149147966415292</v>
      </c>
      <c r="AD97" s="72" t="n">
        <f aca="false">AC97*W97</f>
        <v>0</v>
      </c>
      <c r="AE97" s="72" t="n">
        <f aca="false">AC97*AB97</f>
        <v>0</v>
      </c>
      <c r="AG97" s="62" t="n">
        <f aca="false">H97</f>
        <v>0</v>
      </c>
      <c r="AH97" s="0" t="n">
        <f aca="false">N97/c_AVE_evento</f>
        <v>0</v>
      </c>
    </row>
    <row r="98" customFormat="false" ht="14.25" hidden="false" customHeight="false" outlineLevel="0" collapsed="false">
      <c r="C98" s="22" t="n">
        <v>40</v>
      </c>
      <c r="D98" s="22" t="n">
        <f aca="false">C98+idade</f>
        <v>114</v>
      </c>
      <c r="E98" s="22" t="n">
        <f aca="false">IF(C98&lt;=horizon,1,0)</f>
        <v>0</v>
      </c>
      <c r="G98" s="72" t="n">
        <f aca="false">((G97*I49))*E98</f>
        <v>0</v>
      </c>
      <c r="H98" s="72" t="n">
        <f aca="false">((G97*F49))*E98</f>
        <v>-0</v>
      </c>
      <c r="I98" s="72" t="n">
        <f aca="false">((G97*F49)+(I97*J49))*E98</f>
        <v>0</v>
      </c>
      <c r="J98" s="72" t="n">
        <f aca="false">((I97*G49)+(G97*H49)+(J97*1))*E98</f>
        <v>0</v>
      </c>
      <c r="K98" s="73" t="n">
        <f aca="false">G98+I98+J98</f>
        <v>0</v>
      </c>
      <c r="L98" s="74"/>
      <c r="M98" s="74" t="n">
        <f aca="false">G98*c_FA*$E98</f>
        <v>0</v>
      </c>
      <c r="N98" s="74" t="n">
        <f aca="false">H98*p_ave_exclusao*c_AVE_evento</f>
        <v>-0</v>
      </c>
      <c r="O98" s="74" t="n">
        <f aca="false">H98*p_ave_exclusao*(c_AVEi*(1-p_ave_dependente))</f>
        <v>-0</v>
      </c>
      <c r="P98" s="74" t="n">
        <f aca="false">I98*p_ave_exclusao*(c_AVEd*(p_ave_dependente))</f>
        <v>0</v>
      </c>
      <c r="Q98" s="74" t="n">
        <f aca="false">H98*(1-p_ave_exclusao)*c_TEP</f>
        <v>-0</v>
      </c>
      <c r="R98" s="74" t="n">
        <f aca="false">SUM(L98:Q98)</f>
        <v>0</v>
      </c>
      <c r="S98" s="72" t="n">
        <f aca="false">1/(1+desc_c)^C98</f>
        <v>0.142045682300278</v>
      </c>
      <c r="T98" s="74" t="n">
        <f aca="false">S98*R98</f>
        <v>0</v>
      </c>
      <c r="W98" s="72" t="n">
        <f aca="false">I98+G98</f>
        <v>0</v>
      </c>
      <c r="X98" s="72" t="n">
        <f aca="false">G98*u_livreevento</f>
        <v>0</v>
      </c>
      <c r="Y98" s="72" t="n">
        <f aca="false">I98*u_AVEi*(1-p_ave_dependente)*p_ave_exclusao</f>
        <v>0</v>
      </c>
      <c r="Z98" s="72" t="n">
        <f aca="false">I98*u_AVEd*p_ave_dependente*p_ave_exclusao</f>
        <v>0</v>
      </c>
      <c r="AA98" s="72" t="n">
        <f aca="false">I98*u_TEP*(1-p_ave_exclusao)</f>
        <v>0</v>
      </c>
      <c r="AB98" s="72" t="n">
        <f aca="false">SUM(X98:AA98)</f>
        <v>0</v>
      </c>
      <c r="AC98" s="72" t="n">
        <f aca="false">1/(1+desc_d)^C98</f>
        <v>0.142045682300278</v>
      </c>
      <c r="AD98" s="72" t="n">
        <f aca="false">AC98*W98</f>
        <v>0</v>
      </c>
      <c r="AE98" s="72" t="n">
        <f aca="false">AC98*AB98</f>
        <v>0</v>
      </c>
      <c r="AG98" s="62" t="n">
        <f aca="false">H98</f>
        <v>-0</v>
      </c>
      <c r="AH98" s="0" t="n">
        <f aca="false">N98/c_AVE_evento</f>
        <v>-0</v>
      </c>
    </row>
    <row r="99" customFormat="false" ht="14.25" hidden="false" customHeight="false" outlineLevel="0" collapsed="false">
      <c r="T99" s="27" t="n">
        <f aca="false">SUM(T58:T98)</f>
        <v>91841.4151033714</v>
      </c>
      <c r="AD99" s="75" t="n">
        <f aca="false">SUM(AD58:AD98)</f>
        <v>8.39975575050398</v>
      </c>
      <c r="AE99" s="75" t="n">
        <f aca="false">SUM(AE58:AE98)</f>
        <v>6.33543069424785</v>
      </c>
      <c r="AG99" s="75" t="n">
        <f aca="false">SUM(AG58:AG98)</f>
        <v>0.154046095515342</v>
      </c>
      <c r="AH99" s="75" t="n">
        <f aca="false">SUM(AH58:AH98)</f>
        <v>0.0862658134885914</v>
      </c>
    </row>
  </sheetData>
  <mergeCells count="3">
    <mergeCell ref="C8:J8"/>
    <mergeCell ref="L56:T56"/>
    <mergeCell ref="W56:AE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EEBF7"/>
    <pageSetUpPr fitToPage="false"/>
  </sheetPr>
  <dimension ref="B1:AH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2.45"/>
    <col collapsed="false" customWidth="true" hidden="false" outlineLevel="0" max="4" min="3" style="0" width="12.82"/>
    <col collapsed="false" customWidth="true" hidden="false" outlineLevel="0" max="10" min="5" style="0" width="14.82"/>
    <col collapsed="false" customWidth="true" hidden="false" outlineLevel="0" max="12" min="11" style="0" width="13"/>
    <col collapsed="false" customWidth="true" hidden="false" outlineLevel="0" max="22" min="13" style="0" width="13.45"/>
    <col collapsed="false" customWidth="true" hidden="false" outlineLevel="0" max="29" min="23" style="62" width="13.45"/>
    <col collapsed="false" customWidth="true" hidden="false" outlineLevel="0" max="30" min="30" style="62" width="14"/>
    <col collapsed="false" customWidth="true" hidden="false" outlineLevel="0" max="31" min="31" style="0" width="14"/>
    <col collapsed="false" customWidth="true" hidden="false" outlineLevel="0" max="2000" min="2000" style="0" width="2.54"/>
  </cols>
  <sheetData>
    <row r="1" customFormat="false" ht="66" hidden="false" customHeight="true" outlineLevel="0" collapsed="false"/>
    <row r="3" customFormat="false" ht="18" hidden="false" customHeight="false" outlineLevel="0" collapsed="false">
      <c r="B3" s="63" t="str">
        <f aca="false">Apresentacao_ACU!D15</f>
        <v>Cirurgia Cardíaca sem Exclusão do Apêndice Atrial Esquerdo (AAE)</v>
      </c>
      <c r="C3" s="3"/>
      <c r="G3" s="64"/>
      <c r="H3" s="64"/>
      <c r="I3" s="64"/>
      <c r="J3" s="64"/>
      <c r="K3" s="64"/>
    </row>
    <row r="4" customFormat="false" ht="14.25" hidden="false" customHeight="false" outlineLevel="0" collapsed="false">
      <c r="G4" s="65"/>
      <c r="H4" s="64"/>
      <c r="I4" s="64"/>
      <c r="J4" s="64"/>
      <c r="K4" s="64"/>
    </row>
    <row r="6" customFormat="false" ht="18" hidden="false" customHeight="false" outlineLevel="0" collapsed="false">
      <c r="C6" s="66" t="s">
        <v>194</v>
      </c>
    </row>
    <row r="8" customFormat="false" ht="14.25" hidden="false" customHeight="false" outlineLevel="0" collapsed="false">
      <c r="C8" s="67" t="str">
        <f aca="false">Apresentacao_ACU!D15</f>
        <v>Cirurgia Cardíaca sem Exclusão do Apêndice Atrial Esquerdo (AAE)</v>
      </c>
      <c r="D8" s="67"/>
      <c r="E8" s="67"/>
      <c r="F8" s="67"/>
      <c r="G8" s="67"/>
      <c r="H8" s="67"/>
      <c r="I8" s="67"/>
      <c r="J8" s="67"/>
    </row>
    <row r="9" customFormat="false" ht="14.25" hidden="false" customHeight="false" outlineLevel="0" collapsed="false">
      <c r="C9" s="68" t="s">
        <v>195</v>
      </c>
      <c r="D9" s="68" t="s">
        <v>196</v>
      </c>
      <c r="E9" s="68" t="s">
        <v>197</v>
      </c>
      <c r="F9" s="68" t="s">
        <v>198</v>
      </c>
      <c r="G9" s="68" t="s">
        <v>199</v>
      </c>
      <c r="H9" s="68" t="s">
        <v>200</v>
      </c>
      <c r="I9" s="68" t="s">
        <v>201</v>
      </c>
      <c r="J9" s="68" t="s">
        <v>202</v>
      </c>
    </row>
    <row r="10" customFormat="false" ht="14.25" hidden="false" customHeight="false" outlineLevel="0" collapsed="false">
      <c r="C10" s="22" t="n">
        <v>0</v>
      </c>
      <c r="D10" s="22" t="n">
        <f aca="false">C10+idade</f>
        <v>74</v>
      </c>
      <c r="E10" s="69" t="n">
        <f aca="false">VLOOKUP(C10,projecao_semexclusao[],4,TRUE())</f>
        <v>1</v>
      </c>
      <c r="F10" s="69" t="n">
        <f aca="false">E10-E11</f>
        <v>0.0838247166366842</v>
      </c>
      <c r="G10" s="69" t="n">
        <f aca="false">1-(VLOOKUP(C10,projecao_morteAVE[],3,TRUE()))</f>
        <v>0</v>
      </c>
      <c r="H10" s="69" t="n">
        <f aca="false">VLOOKUP(D10,Mortalidade!$A$5:$D$116,3,TRUE())</f>
        <v>0.0328832323976937</v>
      </c>
      <c r="I10" s="69" t="n">
        <f aca="false">1-H10-F10</f>
        <v>0.883292050965622</v>
      </c>
      <c r="J10" s="69" t="n">
        <f aca="false">1-G10</f>
        <v>1</v>
      </c>
    </row>
    <row r="11" customFormat="false" ht="14.25" hidden="false" customHeight="false" outlineLevel="0" collapsed="false">
      <c r="C11" s="22" t="n">
        <v>1</v>
      </c>
      <c r="D11" s="22" t="n">
        <f aca="false">C11+idade</f>
        <v>75</v>
      </c>
      <c r="E11" s="69" t="n">
        <f aca="false">VLOOKUP(C11,projecao_semexclusao[],4,TRUE())</f>
        <v>0.916175283363316</v>
      </c>
      <c r="F11" s="69" t="n">
        <f aca="false">E11-E12</f>
        <v>0.0299742351086915</v>
      </c>
      <c r="G11" s="69" t="n">
        <f aca="false">1-(VLOOKUP(C11,projecao_morteAVE[],3,TRUE()))</f>
        <v>0.108691079962702</v>
      </c>
      <c r="H11" s="69" t="n">
        <f aca="false">VLOOKUP(D11,Mortalidade!$A$5:$D$116,3,TRUE())</f>
        <v>0.0358580946581084</v>
      </c>
      <c r="I11" s="69" t="n">
        <f aca="false">1-H11-F11</f>
        <v>0.9341676702332</v>
      </c>
      <c r="J11" s="69" t="n">
        <f aca="false">1-G11</f>
        <v>0.891308920037298</v>
      </c>
    </row>
    <row r="12" customFormat="false" ht="14.25" hidden="false" customHeight="false" outlineLevel="0" collapsed="false">
      <c r="C12" s="22" t="n">
        <v>2</v>
      </c>
      <c r="D12" s="22" t="n">
        <f aca="false">C12+idade</f>
        <v>76</v>
      </c>
      <c r="E12" s="69" t="n">
        <f aca="false">VLOOKUP(C12,projecao_semexclusao[],4,TRUE())</f>
        <v>0.886201048254624</v>
      </c>
      <c r="F12" s="69" t="n">
        <f aca="false">E12-E13</f>
        <v>0.0207291248786294</v>
      </c>
      <c r="G12" s="69" t="n">
        <f aca="false">1-(VLOOKUP(C12,projecao_morteAVE[],3,TRUE()))</f>
        <v>0.205568409061945</v>
      </c>
      <c r="H12" s="69" t="n">
        <f aca="false">VLOOKUP(D12,Mortalidade!$A$5:$D$116,3,TRUE())</f>
        <v>0.0390547125436947</v>
      </c>
      <c r="I12" s="69" t="n">
        <f aca="false">1-H12-F12</f>
        <v>0.940216162577676</v>
      </c>
      <c r="J12" s="69" t="n">
        <f aca="false">1-G12</f>
        <v>0.794431590938055</v>
      </c>
    </row>
    <row r="13" customFormat="false" ht="14.25" hidden="false" customHeight="false" outlineLevel="0" collapsed="false">
      <c r="C13" s="22" t="n">
        <v>3</v>
      </c>
      <c r="D13" s="22" t="n">
        <f aca="false">C13+idade</f>
        <v>77</v>
      </c>
      <c r="E13" s="69" t="n">
        <f aca="false">VLOOKUP(C13,projecao_semexclusao[],4,TRUE())</f>
        <v>0.865471923375995</v>
      </c>
      <c r="F13" s="69" t="n">
        <f aca="false">E13-E14</f>
        <v>0.0161935613890492</v>
      </c>
      <c r="G13" s="69" t="n">
        <f aca="false">1-(VLOOKUP(C13,projecao_morteAVE[],3,TRUE()))</f>
        <v>0.291916036637489</v>
      </c>
      <c r="H13" s="69" t="n">
        <f aca="false">VLOOKUP(D13,Mortalidade!$A$5:$D$116,3,TRUE())</f>
        <v>0.0425516392727306</v>
      </c>
      <c r="I13" s="69" t="n">
        <f aca="false">1-H13-F13</f>
        <v>0.94125479933822</v>
      </c>
      <c r="J13" s="69" t="n">
        <f aca="false">1-G13</f>
        <v>0.708083963362511</v>
      </c>
    </row>
    <row r="14" customFormat="false" ht="14.25" hidden="false" customHeight="false" outlineLevel="0" collapsed="false">
      <c r="C14" s="22" t="n">
        <v>4</v>
      </c>
      <c r="D14" s="22" t="n">
        <f aca="false">C14+idade</f>
        <v>78</v>
      </c>
      <c r="E14" s="69" t="n">
        <f aca="false">VLOOKUP(C14,projecao_semexclusao[],4,TRUE())</f>
        <v>0.849278361986946</v>
      </c>
      <c r="F14" s="69" t="n">
        <f aca="false">E14-E15</f>
        <v>0.013420189952096</v>
      </c>
      <c r="G14" s="69" t="n">
        <f aca="false">1-(VLOOKUP(C14,projecao_morteAVE[],3,TRUE()))</f>
        <v>0.368878447319631</v>
      </c>
      <c r="H14" s="69" t="n">
        <f aca="false">VLOOKUP(D14,Mortalidade!$A$5:$D$116,3,TRUE())</f>
        <v>0.0463966442471834</v>
      </c>
      <c r="I14" s="69" t="n">
        <f aca="false">1-H14-F14</f>
        <v>0.940183165800721</v>
      </c>
      <c r="J14" s="69" t="n">
        <f aca="false">1-G14</f>
        <v>0.63112155268037</v>
      </c>
    </row>
    <row r="15" customFormat="false" ht="14.25" hidden="false" customHeight="false" outlineLevel="0" collapsed="false">
      <c r="C15" s="22" t="n">
        <v>5</v>
      </c>
      <c r="D15" s="22" t="n">
        <f aca="false">C15+idade</f>
        <v>79</v>
      </c>
      <c r="E15" s="69" t="n">
        <f aca="false">VLOOKUP(C15,projecao_semexclusao[],4,TRUE())</f>
        <v>0.83585817203485</v>
      </c>
      <c r="F15" s="69" t="n">
        <f aca="false">E15-E16</f>
        <v>0.0115232470595402</v>
      </c>
      <c r="G15" s="69" t="n">
        <f aca="false">1-(VLOOKUP(C15,projecao_morteAVE[],3,TRUE()))</f>
        <v>0.437475730468197</v>
      </c>
      <c r="H15" s="69" t="n">
        <f aca="false">VLOOKUP(D15,Mortalidade!$A$5:$D$116,3,TRUE())</f>
        <v>0.0506035659978245</v>
      </c>
      <c r="I15" s="69" t="n">
        <f aca="false">1-H15-F15</f>
        <v>0.937873186942635</v>
      </c>
      <c r="J15" s="69" t="n">
        <f aca="false">1-G15</f>
        <v>0.562524269531803</v>
      </c>
    </row>
    <row r="16" customFormat="false" ht="14.25" hidden="false" customHeight="false" outlineLevel="0" collapsed="false">
      <c r="C16" s="22" t="n">
        <v>6</v>
      </c>
      <c r="D16" s="22" t="n">
        <f aca="false">C16+idade</f>
        <v>80</v>
      </c>
      <c r="E16" s="69" t="n">
        <f aca="false">VLOOKUP(C16,projecao_semexclusao[],4,TRUE())</f>
        <v>0.82433492497531</v>
      </c>
      <c r="F16" s="69" t="n">
        <f aca="false">E16-E17</f>
        <v>0.0101328469500173</v>
      </c>
      <c r="G16" s="69" t="n">
        <f aca="false">1-(VLOOKUP(C16,projecao_morteAVE[],3,TRUE()))</f>
        <v>0.498617100828839</v>
      </c>
      <c r="H16" s="69" t="n">
        <f aca="false">VLOOKUP(D16,Mortalidade!$A$5:$D$116,3,TRUE())</f>
        <v>0.0547095357553285</v>
      </c>
      <c r="I16" s="69" t="n">
        <f aca="false">1-H16-F16</f>
        <v>0.935157617294654</v>
      </c>
      <c r="J16" s="69" t="n">
        <f aca="false">1-G16</f>
        <v>0.501382899171162</v>
      </c>
    </row>
    <row r="17" customFormat="false" ht="14.25" hidden="false" customHeight="false" outlineLevel="0" collapsed="false">
      <c r="C17" s="22" t="n">
        <v>7</v>
      </c>
      <c r="D17" s="22" t="n">
        <f aca="false">C17+idade</f>
        <v>81</v>
      </c>
      <c r="E17" s="69" t="n">
        <f aca="false">VLOOKUP(C17,projecao_semexclusao[],4,TRUE())</f>
        <v>0.814202078025292</v>
      </c>
      <c r="F17" s="69" t="n">
        <f aca="false">E17-E18</f>
        <v>0.00906438614612415</v>
      </c>
      <c r="G17" s="69" t="n">
        <f aca="false">1-(VLOOKUP(C17,projecao_morteAVE[],3,TRUE()))</f>
        <v>0.553112949614582</v>
      </c>
      <c r="H17" s="69" t="n">
        <f aca="false">VLOOKUP(D17,Mortalidade!$A$5:$D$116,3,TRUE())</f>
        <v>0.059014660404974</v>
      </c>
      <c r="I17" s="69" t="n">
        <f aca="false">1-H17-F17</f>
        <v>0.931920953448902</v>
      </c>
      <c r="J17" s="69" t="n">
        <f aca="false">1-G17</f>
        <v>0.446887050385418</v>
      </c>
    </row>
    <row r="18" customFormat="false" ht="14.25" hidden="false" customHeight="false" outlineLevel="0" collapsed="false">
      <c r="C18" s="22" t="n">
        <v>8</v>
      </c>
      <c r="D18" s="22" t="n">
        <f aca="false">C18+idade</f>
        <v>82</v>
      </c>
      <c r="E18" s="69" t="n">
        <f aca="false">VLOOKUP(C18,projecao_semexclusao[],4,TRUE())</f>
        <v>0.805137691879168</v>
      </c>
      <c r="F18" s="69" t="n">
        <f aca="false">E18-E19</f>
        <v>0.00821451457618438</v>
      </c>
      <c r="G18" s="69" t="n">
        <f aca="false">1-(VLOOKUP(C18,projecao_morteAVE[],3,TRUE()))</f>
        <v>0.60168558574232</v>
      </c>
      <c r="H18" s="69" t="n">
        <f aca="false">VLOOKUP(D18,Mortalidade!$A$5:$D$116,3,TRUE())</f>
        <v>0.0635470118268361</v>
      </c>
      <c r="I18" s="69" t="n">
        <f aca="false">1-H18-F18</f>
        <v>0.92823847359698</v>
      </c>
      <c r="J18" s="69" t="n">
        <f aca="false">1-G18</f>
        <v>0.39831441425768</v>
      </c>
    </row>
    <row r="19" customFormat="false" ht="14.25" hidden="false" customHeight="false" outlineLevel="0" collapsed="false">
      <c r="C19" s="22" t="n">
        <v>9</v>
      </c>
      <c r="D19" s="22" t="n">
        <f aca="false">C19+idade</f>
        <v>83</v>
      </c>
      <c r="E19" s="69" t="n">
        <f aca="false">VLOOKUP(C19,projecao_semexclusao[],4,TRUE())</f>
        <v>0.796923177302984</v>
      </c>
      <c r="F19" s="69" t="n">
        <f aca="false">E19-E20</f>
        <v>0.00752048623693902</v>
      </c>
      <c r="G19" s="69" t="n">
        <f aca="false">1-(VLOOKUP(C19,projecao_morteAVE[],3,TRUE()))</f>
        <v>0.644978809592698</v>
      </c>
      <c r="H19" s="69" t="n">
        <f aca="false">VLOOKUP(D19,Mortalidade!$A$5:$D$116,3,TRUE())</f>
        <v>0.0683389661621891</v>
      </c>
      <c r="I19" s="69" t="n">
        <f aca="false">1-H19-F19</f>
        <v>0.924140547600872</v>
      </c>
      <c r="J19" s="69" t="n">
        <f aca="false">1-G19</f>
        <v>0.355021190407302</v>
      </c>
    </row>
    <row r="20" customFormat="false" ht="14.25" hidden="false" customHeight="false" outlineLevel="0" collapsed="false">
      <c r="C20" s="22" t="n">
        <v>10</v>
      </c>
      <c r="D20" s="22" t="n">
        <f aca="false">C20+idade</f>
        <v>84</v>
      </c>
      <c r="E20" s="69" t="n">
        <f aca="false">VLOOKUP(C20,projecao_semexclusao[],4,TRUE())</f>
        <v>0.789402691066045</v>
      </c>
      <c r="F20" s="69" t="n">
        <f aca="false">E20-E21</f>
        <v>0.00694182815416844</v>
      </c>
      <c r="G20" s="69" t="n">
        <f aca="false">1-(VLOOKUP(C20,projecao_morteAVE[],3,TRUE()))</f>
        <v>0.683566446187711</v>
      </c>
      <c r="H20" s="69" t="n">
        <f aca="false">VLOOKUP(D20,Mortalidade!$A$5:$D$116,3,TRUE())</f>
        <v>0.0734281467580609</v>
      </c>
      <c r="I20" s="69" t="n">
        <f aca="false">1-H20-F20</f>
        <v>0.919630025087771</v>
      </c>
      <c r="J20" s="69" t="n">
        <f aca="false">1-G20</f>
        <v>0.316433553812289</v>
      </c>
    </row>
    <row r="21" customFormat="false" ht="14.25" hidden="false" customHeight="false" outlineLevel="0" collapsed="false">
      <c r="C21" s="22" t="n">
        <v>11</v>
      </c>
      <c r="D21" s="22" t="n">
        <f aca="false">C21+idade</f>
        <v>85</v>
      </c>
      <c r="E21" s="69" t="n">
        <f aca="false">VLOOKUP(C21,projecao_semexclusao[],4,TRUE())</f>
        <v>0.782460862911876</v>
      </c>
      <c r="F21" s="69" t="n">
        <f aca="false">E21-E22</f>
        <v>0.00645117480285862</v>
      </c>
      <c r="G21" s="69" t="n">
        <f aca="false">1-(VLOOKUP(C21,projecao_morteAVE[],3,TRUE()))</f>
        <v>0.717959950888005</v>
      </c>
      <c r="H21" s="69" t="n">
        <f aca="false">VLOOKUP(D21,Mortalidade!$A$5:$D$116,3,TRUE())</f>
        <v>0.0788586130603631</v>
      </c>
      <c r="I21" s="69" t="n">
        <f aca="false">1-H21-F21</f>
        <v>0.914690212136778</v>
      </c>
      <c r="J21" s="69" t="n">
        <f aca="false">1-G21</f>
        <v>0.282040049111995</v>
      </c>
    </row>
    <row r="22" customFormat="false" ht="14.25" hidden="false" customHeight="false" outlineLevel="0" collapsed="false">
      <c r="C22" s="22" t="n">
        <v>12</v>
      </c>
      <c r="D22" s="22" t="n">
        <f aca="false">C22+idade</f>
        <v>86</v>
      </c>
      <c r="E22" s="69" t="n">
        <f aca="false">VLOOKUP(C22,projecao_semexclusao[],4,TRUE())</f>
        <v>0.776009688109018</v>
      </c>
      <c r="F22" s="69" t="n">
        <f aca="false">E22-E23</f>
        <v>0.00602931117755412</v>
      </c>
      <c r="G22" s="69" t="n">
        <f aca="false">1-(VLOOKUP(C22,projecao_morteAVE[],3,TRUE()))</f>
        <v>0.748615188418721</v>
      </c>
      <c r="H22" s="69" t="n">
        <f aca="false">VLOOKUP(D22,Mortalidade!$A$5:$D$116,3,TRUE())</f>
        <v>0.0846823741383811</v>
      </c>
      <c r="I22" s="69" t="n">
        <f aca="false">1-H22-F22</f>
        <v>0.909288314684065</v>
      </c>
      <c r="J22" s="69" t="n">
        <f aca="false">1-G22</f>
        <v>0.251384811581279</v>
      </c>
    </row>
    <row r="23" customFormat="false" ht="14.25" hidden="false" customHeight="false" outlineLevel="0" collapsed="false">
      <c r="C23" s="22" t="n">
        <v>13</v>
      </c>
      <c r="D23" s="22" t="n">
        <f aca="false">C23+idade</f>
        <v>87</v>
      </c>
      <c r="E23" s="69" t="n">
        <f aca="false">VLOOKUP(C23,projecao_semexclusao[],4,TRUE())</f>
        <v>0.769980376931464</v>
      </c>
      <c r="F23" s="69" t="n">
        <f aca="false">E23-E24</f>
        <v>0.00566232077738105</v>
      </c>
      <c r="G23" s="69" t="n">
        <f aca="false">1-(VLOOKUP(C23,projecao_morteAVE[],3,TRUE()))</f>
        <v>0.77593847507571</v>
      </c>
      <c r="H23" s="69" t="n">
        <f aca="false">VLOOKUP(D23,Mortalidade!$A$5:$D$116,3,TRUE())</f>
        <v>0.0909613351202396</v>
      </c>
      <c r="I23" s="69" t="n">
        <f aca="false">1-H23-F23</f>
        <v>0.903376344102379</v>
      </c>
      <c r="J23" s="69" t="n">
        <f aca="false">1-G23</f>
        <v>0.22406152492429</v>
      </c>
    </row>
    <row r="24" customFormat="false" ht="14.25" hidden="false" customHeight="false" outlineLevel="0" collapsed="false">
      <c r="C24" s="22" t="n">
        <v>14</v>
      </c>
      <c r="D24" s="22" t="n">
        <f aca="false">C24+idade</f>
        <v>88</v>
      </c>
      <c r="E24" s="69" t="n">
        <f aca="false">VLOOKUP(C24,projecao_semexclusao[],4,TRUE())</f>
        <v>0.764318056154082</v>
      </c>
      <c r="F24" s="69" t="n">
        <f aca="false">E24-E25</f>
        <v>0.00533986017189003</v>
      </c>
      <c r="G24" s="69" t="n">
        <f aca="false">1-(VLOOKUP(C24,projecao_morteAVE[],3,TRUE()))</f>
        <v>0.800291964197821</v>
      </c>
      <c r="H24" s="69" t="n">
        <f aca="false">VLOOKUP(D24,Mortalidade!$A$5:$D$116,3,TRUE())</f>
        <v>0.097769827407493</v>
      </c>
      <c r="I24" s="69" t="n">
        <f aca="false">1-H24-F24</f>
        <v>0.896890312420617</v>
      </c>
      <c r="J24" s="69" t="n">
        <f aca="false">1-G24</f>
        <v>0.199708035802179</v>
      </c>
    </row>
    <row r="25" customFormat="false" ht="14.25" hidden="false" customHeight="false" outlineLevel="0" collapsed="false">
      <c r="C25" s="22" t="n">
        <v>15</v>
      </c>
      <c r="D25" s="22" t="n">
        <f aca="false">C25+idade</f>
        <v>89</v>
      </c>
      <c r="E25" s="69" t="n">
        <f aca="false">VLOOKUP(C25,projecao_semexclusao[],4,TRUE())</f>
        <v>0.758978195982192</v>
      </c>
      <c r="F25" s="69" t="n">
        <f aca="false">E25-E26</f>
        <v>0.00505407077579512</v>
      </c>
      <c r="G25" s="69" t="n">
        <f aca="false">1-(VLOOKUP(C25,projecao_morteAVE[],3,TRUE()))</f>
        <v>0.82199844628639</v>
      </c>
      <c r="H25" s="69" t="n">
        <f aca="false">VLOOKUP(D25,Mortalidade!$A$5:$D$116,3,TRUE())</f>
        <v>0.105197935665796</v>
      </c>
      <c r="I25" s="69" t="n">
        <f aca="false">1-H25-F25</f>
        <v>0.889747993558409</v>
      </c>
      <c r="J25" s="69" t="n">
        <f aca="false">1-G25</f>
        <v>0.17800155371361</v>
      </c>
    </row>
    <row r="26" customFormat="false" ht="14.25" hidden="false" customHeight="false" outlineLevel="0" collapsed="false">
      <c r="C26" s="22" t="n">
        <v>16</v>
      </c>
      <c r="D26" s="22" t="n">
        <f aca="false">C26+idade</f>
        <v>90</v>
      </c>
      <c r="E26" s="69" t="n">
        <f aca="false">VLOOKUP(C26,projecao_semexclusao[],4,TRUE())</f>
        <v>0.753924125206397</v>
      </c>
      <c r="F26" s="69" t="n">
        <f aca="false">E26-E27</f>
        <v>0.00479886799520879</v>
      </c>
      <c r="G26" s="69" t="n">
        <f aca="false">1-(VLOOKUP(C26,projecao_morteAVE[],3,TRUE()))</f>
        <v>0.841345627394561</v>
      </c>
      <c r="H26" s="69" t="n">
        <f aca="false">VLOOKUP(D26,Mortalidade!$A$5:$D$116,3,TRUE())</f>
        <v>0.11335592655427</v>
      </c>
      <c r="I26" s="69" t="n">
        <f aca="false">1-H26-F26</f>
        <v>0.881845205450521</v>
      </c>
      <c r="J26" s="69" t="n">
        <f aca="false">1-G26</f>
        <v>0.158654372605439</v>
      </c>
    </row>
    <row r="27" customFormat="false" ht="14.25" hidden="false" customHeight="false" outlineLevel="0" collapsed="false">
      <c r="C27" s="22" t="n">
        <v>17</v>
      </c>
      <c r="D27" s="22" t="n">
        <f aca="false">C27+idade</f>
        <v>91</v>
      </c>
      <c r="E27" s="69" t="n">
        <f aca="false">VLOOKUP(C27,projecao_semexclusao[],4,TRUE())</f>
        <v>0.749125257211189</v>
      </c>
      <c r="F27" s="69" t="n">
        <f aca="false">E27-E28</f>
        <v>0.00456946273143999</v>
      </c>
      <c r="G27" s="69" t="n">
        <f aca="false">1-(VLOOKUP(C27,projecao_morteAVE[],3,TRUE()))</f>
        <v>0.858589942493851</v>
      </c>
      <c r="H27" s="69" t="n">
        <f aca="false">VLOOKUP(D27,Mortalidade!$A$5:$D$116,3,TRUE())</f>
        <v>0.122380222407266</v>
      </c>
      <c r="I27" s="69" t="n">
        <f aca="false">1-H27-F27</f>
        <v>0.873050314861294</v>
      </c>
      <c r="J27" s="69" t="n">
        <f aca="false">1-G27</f>
        <v>0.141410057506149</v>
      </c>
    </row>
    <row r="28" customFormat="false" ht="14.25" hidden="false" customHeight="false" outlineLevel="0" collapsed="false">
      <c r="C28" s="22" t="n">
        <v>18</v>
      </c>
      <c r="D28" s="22" t="n">
        <f aca="false">C28+idade</f>
        <v>92</v>
      </c>
      <c r="E28" s="69" t="n">
        <f aca="false">VLOOKUP(C28,projecao_semexclusao[],4,TRUE())</f>
        <v>0.744555794479749</v>
      </c>
      <c r="F28" s="69" t="n">
        <f aca="false">E28-E29</f>
        <v>0.00436203081196807</v>
      </c>
      <c r="G28" s="69" t="n">
        <f aca="false">1-(VLOOKUP(C28,projecao_morteAVE[],3,TRUE()))</f>
        <v>0.873959954361782</v>
      </c>
      <c r="H28" s="69" t="n">
        <f aca="false">VLOOKUP(D28,Mortalidade!$A$5:$D$116,3,TRUE())</f>
        <v>0.132441574323476</v>
      </c>
      <c r="I28" s="69" t="n">
        <f aca="false">1-H28-F28</f>
        <v>0.863196394864556</v>
      </c>
      <c r="J28" s="69" t="n">
        <f aca="false">1-G28</f>
        <v>0.126040045638218</v>
      </c>
    </row>
    <row r="29" customFormat="false" ht="14.25" hidden="false" customHeight="false" outlineLevel="0" collapsed="false">
      <c r="C29" s="22" t="n">
        <v>19</v>
      </c>
      <c r="D29" s="22" t="n">
        <f aca="false">C29+idade</f>
        <v>93</v>
      </c>
      <c r="E29" s="69" t="n">
        <f aca="false">VLOOKUP(C29,projecao_semexclusao[],4,TRUE())</f>
        <v>0.74019376366778</v>
      </c>
      <c r="F29" s="69" t="n">
        <f aca="false">E29-E30</f>
        <v>0.0041734793676077</v>
      </c>
      <c r="G29" s="69" t="n">
        <f aca="false">1-(VLOOKUP(C29,projecao_morteAVE[],3,TRUE()))</f>
        <v>0.887659383040748</v>
      </c>
      <c r="H29" s="69" t="n">
        <f aca="false">VLOOKUP(D29,Mortalidade!$A$5:$D$116,3,TRUE())</f>
        <v>0.143756417406707</v>
      </c>
      <c r="I29" s="69" t="n">
        <f aca="false">1-H29-F29</f>
        <v>0.852070103225686</v>
      </c>
      <c r="J29" s="69" t="n">
        <f aca="false">1-G29</f>
        <v>0.112340616959252</v>
      </c>
    </row>
    <row r="30" customFormat="false" ht="14.25" hidden="false" customHeight="false" outlineLevel="0" collapsed="false">
      <c r="C30" s="22" t="n">
        <v>20</v>
      </c>
      <c r="D30" s="22" t="n">
        <f aca="false">C30+idade</f>
        <v>94</v>
      </c>
      <c r="E30" s="69" t="n">
        <f aca="false">VLOOKUP(C30,projecao_semexclusao[],4,TRUE())</f>
        <v>0.736020284300173</v>
      </c>
      <c r="F30" s="69" t="n">
        <f aca="false">E30-E31</f>
        <v>0.00400127838061803</v>
      </c>
      <c r="G30" s="69" t="n">
        <f aca="false">1-(VLOOKUP(C30,projecao_morteAVE[],3,TRUE()))</f>
        <v>0.899869806021725</v>
      </c>
      <c r="H30" s="69" t="n">
        <f aca="false">VLOOKUP(D30,Mortalidade!$A$5:$D$116,3,TRUE())</f>
        <v>0.156602910037692</v>
      </c>
      <c r="I30" s="69" t="n">
        <f aca="false">1-H30-F30</f>
        <v>0.83939581158169</v>
      </c>
      <c r="J30" s="69" t="n">
        <f aca="false">1-G30</f>
        <v>0.100130193978275</v>
      </c>
    </row>
    <row r="31" customFormat="false" ht="14.25" hidden="false" customHeight="false" outlineLevel="0" collapsed="false">
      <c r="C31" s="22" t="n">
        <v>21</v>
      </c>
      <c r="D31" s="22" t="n">
        <f aca="false">C31+idade</f>
        <v>95</v>
      </c>
      <c r="E31" s="69" t="n">
        <f aca="false">VLOOKUP(C31,projecao_semexclusao[],4,TRUE())</f>
        <v>0.732019005919555</v>
      </c>
      <c r="F31" s="69" t="n">
        <f aca="false">E31-E32</f>
        <v>0.00384333703929329</v>
      </c>
      <c r="G31" s="69" t="n">
        <f aca="false">1-(VLOOKUP(C31,projecao_morteAVE[],3,TRUE()))</f>
        <v>0.910753064942099</v>
      </c>
      <c r="H31" s="69" t="n">
        <f aca="false">VLOOKUP(D31,Mortalidade!$A$5:$D$116,3,TRUE())</f>
        <v>0.171343994230945</v>
      </c>
      <c r="I31" s="69" t="n">
        <f aca="false">1-H31-F31</f>
        <v>0.824812668729762</v>
      </c>
      <c r="J31" s="69" t="n">
        <f aca="false">1-G31</f>
        <v>0.089246935057901</v>
      </c>
    </row>
    <row r="32" customFormat="false" ht="14.25" hidden="false" customHeight="false" outlineLevel="0" collapsed="false">
      <c r="C32" s="22" t="n">
        <v>22</v>
      </c>
      <c r="D32" s="22" t="n">
        <f aca="false">C32+idade</f>
        <v>96</v>
      </c>
      <c r="E32" s="69" t="n">
        <f aca="false">VLOOKUP(C32,projecao_semexclusao[],4,TRUE())</f>
        <v>0.728175668880261</v>
      </c>
      <c r="F32" s="69" t="n">
        <f aca="false">E32-E33</f>
        <v>0.00369791152125565</v>
      </c>
      <c r="G32" s="69" t="n">
        <f aca="false">1-(VLOOKUP(C32,projecao_morteAVE[],3,TRUE()))</f>
        <v>0.920453410696903</v>
      </c>
      <c r="H32" s="69" t="n">
        <f aca="false">VLOOKUP(D32,Mortalidade!$A$5:$D$116,3,TRUE())</f>
        <v>0.18846117927899</v>
      </c>
      <c r="I32" s="69" t="n">
        <f aca="false">1-H32-F32</f>
        <v>0.807840909199754</v>
      </c>
      <c r="J32" s="69" t="n">
        <f aca="false">1-G32</f>
        <v>0.0795465893030968</v>
      </c>
    </row>
    <row r="33" customFormat="false" ht="14.25" hidden="false" customHeight="false" outlineLevel="0" collapsed="false">
      <c r="C33" s="22" t="n">
        <v>23</v>
      </c>
      <c r="D33" s="22" t="n">
        <f aca="false">C33+idade</f>
        <v>97</v>
      </c>
      <c r="E33" s="69" t="n">
        <f aca="false">VLOOKUP(C33,projecao_semexclusao[],4,TRUE())</f>
        <v>0.724477757359006</v>
      </c>
      <c r="F33" s="69" t="n">
        <f aca="false">E33-E34</f>
        <v>0.00356353522144093</v>
      </c>
      <c r="G33" s="69" t="n">
        <f aca="false">1-(VLOOKUP(C33,projecao_morteAVE[],3,TRUE()))</f>
        <v>0.929099415395606</v>
      </c>
      <c r="H33" s="69" t="n">
        <f aca="false">VLOOKUP(D33,Mortalidade!$A$5:$D$116,3,TRUE())</f>
        <v>0.208605009876902</v>
      </c>
      <c r="I33" s="69" t="n">
        <f aca="false">1-H33-F33</f>
        <v>0.787831454901657</v>
      </c>
      <c r="J33" s="69" t="n">
        <f aca="false">1-G33</f>
        <v>0.0709005846043936</v>
      </c>
    </row>
    <row r="34" customFormat="false" ht="14.25" hidden="false" customHeight="false" outlineLevel="0" collapsed="false">
      <c r="C34" s="22" t="n">
        <v>24</v>
      </c>
      <c r="D34" s="22" t="n">
        <f aca="false">C34+idade</f>
        <v>98</v>
      </c>
      <c r="E34" s="69" t="n">
        <f aca="false">VLOOKUP(C34,projecao_semexclusao[],4,TRUE())</f>
        <v>0.720914222137565</v>
      </c>
      <c r="F34" s="69" t="n">
        <f aca="false">E34-E35</f>
        <v>0.00343896527073539</v>
      </c>
      <c r="G34" s="69" t="n">
        <f aca="false">1-(VLOOKUP(C34,projecao_morteAVE[],3,TRUE()))</f>
        <v>0.936805676506245</v>
      </c>
      <c r="H34" s="69" t="n">
        <f aca="false">VLOOKUP(D34,Mortalidade!$A$5:$D$116,3,TRUE())</f>
        <v>0.232671931793392</v>
      </c>
      <c r="I34" s="69" t="n">
        <f aca="false">1-H34-F34</f>
        <v>0.763889102935873</v>
      </c>
      <c r="J34" s="69" t="n">
        <f aca="false">1-G34</f>
        <v>0.0631943234937552</v>
      </c>
    </row>
    <row r="35" customFormat="false" ht="14.25" hidden="false" customHeight="false" outlineLevel="0" collapsed="false">
      <c r="C35" s="22" t="n">
        <v>25</v>
      </c>
      <c r="D35" s="22" t="n">
        <f aca="false">C35+idade</f>
        <v>99</v>
      </c>
      <c r="E35" s="69" t="n">
        <f aca="false">VLOOKUP(C35,projecao_semexclusao[],4,TRUE())</f>
        <v>0.717475256866829</v>
      </c>
      <c r="F35" s="69" t="n">
        <f aca="false">E35-E36</f>
        <v>0.00332314105362574</v>
      </c>
      <c r="G35" s="69" t="n">
        <f aca="false">1-(VLOOKUP(C35,projecao_morteAVE[],3,TRUE()))</f>
        <v>0.943674335774293</v>
      </c>
      <c r="H35" s="69" t="n">
        <f aca="false">VLOOKUP(D35,Mortalidade!$A$5:$D$116,3,TRUE())</f>
        <v>0.261923395788202</v>
      </c>
      <c r="I35" s="69" t="n">
        <f aca="false">1-H35-F35</f>
        <v>0.734753463158173</v>
      </c>
      <c r="J35" s="69" t="n">
        <f aca="false">1-G35</f>
        <v>0.0563256642257066</v>
      </c>
    </row>
    <row r="36" customFormat="false" ht="14.25" hidden="false" customHeight="false" outlineLevel="0" collapsed="false">
      <c r="C36" s="22" t="n">
        <v>26</v>
      </c>
      <c r="D36" s="22" t="n">
        <f aca="false">C36+idade</f>
        <v>100</v>
      </c>
      <c r="E36" s="69" t="n">
        <f aca="false">VLOOKUP(C36,projecao_semexclusao[],4,TRUE())</f>
        <v>0.714152115813204</v>
      </c>
      <c r="F36" s="69" t="n">
        <f aca="false">E36-E37</f>
        <v>0.00321515168293807</v>
      </c>
      <c r="G36" s="69" t="n">
        <f aca="false">1-(VLOOKUP(C36,projecao_morteAVE[],3,TRUE()))</f>
        <v>0.949796433048602</v>
      </c>
      <c r="H36" s="69" t="n">
        <f aca="false">VLOOKUP(D36,Mortalidade!$A$5:$D$116,3,TRUE())</f>
        <v>0.298172355999636</v>
      </c>
      <c r="I36" s="69" t="n">
        <f aca="false">1-H36-F36</f>
        <v>0.698612492317426</v>
      </c>
      <c r="J36" s="69" t="n">
        <f aca="false">1-G36</f>
        <v>0.0502035669513981</v>
      </c>
    </row>
    <row r="37" customFormat="false" ht="14.25" hidden="false" customHeight="false" outlineLevel="0" collapsed="false">
      <c r="C37" s="22" t="n">
        <v>27</v>
      </c>
      <c r="D37" s="22" t="n">
        <f aca="false">C37+idade</f>
        <v>101</v>
      </c>
      <c r="E37" s="69" t="n">
        <f aca="false">VLOOKUP(C37,projecao_semexclusao[],4,TRUE())</f>
        <v>0.710936964130266</v>
      </c>
      <c r="F37" s="69" t="n">
        <f aca="false">E37-E38</f>
        <v>0.00311421024334457</v>
      </c>
      <c r="G37" s="69" t="n">
        <f aca="false">1-(VLOOKUP(C37,projecao_morteAVE[],3,TRUE()))</f>
        <v>0.955253112958529</v>
      </c>
      <c r="H37" s="69" t="n">
        <f aca="false">VLOOKUP(D37,Mortalidade!$A$5:$D$116,3,TRUE())</f>
        <v>0.344073036865579</v>
      </c>
      <c r="I37" s="69" t="n">
        <f aca="false">1-H37-F37</f>
        <v>0.652812752891077</v>
      </c>
      <c r="J37" s="69" t="n">
        <f aca="false">1-G37</f>
        <v>0.0447468870414709</v>
      </c>
    </row>
    <row r="38" customFormat="false" ht="14.25" hidden="false" customHeight="false" outlineLevel="0" collapsed="false">
      <c r="C38" s="22" t="n">
        <v>28</v>
      </c>
      <c r="D38" s="22" t="n">
        <f aca="false">C38+idade</f>
        <v>102</v>
      </c>
      <c r="E38" s="69" t="n">
        <f aca="false">VLOOKUP(C38,projecao_semexclusao[],4,TRUE())</f>
        <v>0.707822753886921</v>
      </c>
      <c r="F38" s="69" t="n">
        <f aca="false">E38-E39</f>
        <v>0.00301963320782805</v>
      </c>
      <c r="G38" s="69" t="n">
        <f aca="false">1-(VLOOKUP(C38,projecao_morteAVE[],3,TRUE()))</f>
        <v>0.960116700436036</v>
      </c>
      <c r="H38" s="69" t="n">
        <f aca="false">VLOOKUP(D38,Mortalidade!$A$5:$D$116,3,TRUE())</f>
        <v>0.40354482348386</v>
      </c>
      <c r="I38" s="69" t="n">
        <f aca="false">1-H38-F38</f>
        <v>0.593435543308312</v>
      </c>
      <c r="J38" s="69" t="n">
        <f aca="false">1-G38</f>
        <v>0.0398832995639643</v>
      </c>
    </row>
    <row r="39" customFormat="false" ht="14.25" hidden="false" customHeight="false" outlineLevel="0" collapsed="false">
      <c r="C39" s="22" t="n">
        <v>29</v>
      </c>
      <c r="D39" s="22" t="n">
        <f aca="false">C39+idade</f>
        <v>103</v>
      </c>
      <c r="E39" s="69" t="n">
        <f aca="false">VLOOKUP(C39,projecao_semexclusao[],4,TRUE())</f>
        <v>0.704803120679093</v>
      </c>
      <c r="F39" s="69" t="n">
        <f aca="false">E39-E40</f>
        <v>0.00293082384875509</v>
      </c>
      <c r="G39" s="69" t="n">
        <f aca="false">1-(VLOOKUP(C39,projecao_morteAVE[],3,TRUE()))</f>
        <v>0.964451659338119</v>
      </c>
      <c r="H39" s="69" t="n">
        <f aca="false">VLOOKUP(D39,Mortalidade!$A$5:$D$116,3,TRUE())</f>
        <v>0.482249134782357</v>
      </c>
      <c r="I39" s="69" t="n">
        <f aca="false">1-H39-F39</f>
        <v>0.514820041368888</v>
      </c>
      <c r="J39" s="69" t="n">
        <f aca="false">1-G39</f>
        <v>0.0355483406618811</v>
      </c>
    </row>
    <row r="40" customFormat="false" ht="14.25" hidden="false" customHeight="false" outlineLevel="0" collapsed="false">
      <c r="C40" s="22" t="n">
        <v>30</v>
      </c>
      <c r="D40" s="22" t="n">
        <f aca="false">C40+idade</f>
        <v>104</v>
      </c>
      <c r="E40" s="69" t="n">
        <f aca="false">VLOOKUP(C40,projecao_semexclusao[],4,TRUE())</f>
        <v>0.701872296830338</v>
      </c>
      <c r="F40" s="69" t="n">
        <f aca="false">E40-E41</f>
        <v>0.00284725876336611</v>
      </c>
      <c r="G40" s="69" t="n">
        <f aca="false">1-(VLOOKUP(C40,projecao_morteAVE[],3,TRUE()))</f>
        <v>0.968315446875541</v>
      </c>
      <c r="H40" s="69" t="n">
        <f aca="false">VLOOKUP(D40,Mortalidade!$A$5:$D$116,3,TRUE())</f>
        <v>0.587403135539948</v>
      </c>
      <c r="I40" s="69" t="n">
        <f aca="false">1-H40-F40</f>
        <v>0.409749605696686</v>
      </c>
      <c r="J40" s="69" t="n">
        <f aca="false">1-G40</f>
        <v>0.0316845531244593</v>
      </c>
    </row>
    <row r="41" customFormat="false" ht="14.25" hidden="false" customHeight="false" outlineLevel="0" collapsed="false">
      <c r="C41" s="22" t="n">
        <v>31</v>
      </c>
      <c r="D41" s="22" t="n">
        <f aca="false">C41+idade</f>
        <v>105</v>
      </c>
      <c r="E41" s="69" t="n">
        <f aca="false">VLOOKUP(C41,projecao_semexclusao[],4,TRUE())</f>
        <v>0.699025038066972</v>
      </c>
      <c r="F41" s="69" t="n">
        <f aca="false">E41-E42</f>
        <v>0.0027684768491395</v>
      </c>
      <c r="G41" s="69" t="n">
        <f aca="false">1-(VLOOKUP(C41,projecao_morteAVE[],3,TRUE()))</f>
        <v>0.971759275172774</v>
      </c>
      <c r="H41" s="69" t="n">
        <f aca="false">VLOOKUP(D41,Mortalidade!$A$5:$D$116,3,TRUE())</f>
        <v>0.723505472891103</v>
      </c>
      <c r="I41" s="69" t="n">
        <f aca="false">1-H41-F41</f>
        <v>0.273726050259758</v>
      </c>
      <c r="J41" s="69" t="n">
        <f aca="false">1-G41</f>
        <v>0.0282407248272262</v>
      </c>
    </row>
    <row r="42" customFormat="false" ht="14.25" hidden="false" customHeight="false" outlineLevel="0" collapsed="false">
      <c r="C42" s="22" t="n">
        <v>32</v>
      </c>
      <c r="D42" s="22" t="n">
        <f aca="false">C42+idade</f>
        <v>106</v>
      </c>
      <c r="E42" s="69" t="n">
        <f aca="false">VLOOKUP(C42,projecao_semexclusao[],4,TRUE())</f>
        <v>0.696256561217832</v>
      </c>
      <c r="F42" s="69" t="n">
        <f aca="false">E42-E43</f>
        <v>0.0026940702223115</v>
      </c>
      <c r="G42" s="69" t="n">
        <f aca="false">1-(VLOOKUP(C42,projecao_morteAVE[],3,TRUE()))</f>
        <v>0.974828790053175</v>
      </c>
      <c r="H42" s="69" t="n">
        <f aca="false">VLOOKUP(D42,Mortalidade!$A$5:$D$116,3,TRUE())</f>
        <v>0.873921506419019</v>
      </c>
      <c r="I42" s="69" t="n">
        <f aca="false">1-H42-F42</f>
        <v>0.123384423358669</v>
      </c>
      <c r="J42" s="69" t="n">
        <f aca="false">1-G42</f>
        <v>0.0251712099468255</v>
      </c>
    </row>
    <row r="43" customFormat="false" ht="14.25" hidden="false" customHeight="false" outlineLevel="0" collapsed="false">
      <c r="C43" s="22" t="n">
        <v>33</v>
      </c>
      <c r="D43" s="22" t="n">
        <f aca="false">C43+idade</f>
        <v>107</v>
      </c>
      <c r="E43" s="69" t="n">
        <f aca="false">VLOOKUP(C43,projecao_semexclusao[],4,TRUE())</f>
        <v>0.693562490995521</v>
      </c>
      <c r="F43" s="69" t="n">
        <f aca="false">E43-E44</f>
        <v>0.00262367668958585</v>
      </c>
      <c r="G43" s="69" t="n">
        <f aca="false">1-(VLOOKUP(C43,projecao_morteAVE[],3,TRUE()))</f>
        <v>0.977564676046263</v>
      </c>
      <c r="H43" s="69" t="n">
        <f aca="false">VLOOKUP(D43,Mortalidade!$A$5:$D$116,3,TRUE())</f>
        <v>0.976278110123611</v>
      </c>
      <c r="I43" s="69" t="n">
        <f aca="false">1-H43-F43</f>
        <v>0.0210982131868033</v>
      </c>
      <c r="J43" s="69" t="n">
        <f aca="false">1-G43</f>
        <v>0.0224353239537372</v>
      </c>
    </row>
    <row r="44" customFormat="false" ht="14.25" hidden="false" customHeight="false" outlineLevel="0" collapsed="false">
      <c r="C44" s="22" t="n">
        <v>34</v>
      </c>
      <c r="D44" s="22" t="n">
        <f aca="false">C44+idade</f>
        <v>108</v>
      </c>
      <c r="E44" s="69" t="n">
        <f aca="false">VLOOKUP(C44,projecao_semexclusao[],4,TRUE())</f>
        <v>0.690938814305935</v>
      </c>
      <c r="F44" s="69" t="n">
        <f aca="false">E44-E45</f>
        <v>0.00255697347032302</v>
      </c>
      <c r="G44" s="69" t="n">
        <f aca="false">1-(VLOOKUP(C44,projecao_morteAVE[],3,TRUE()))</f>
        <v>0.980003195636108</v>
      </c>
      <c r="H44" s="69" t="n">
        <f aca="false">VLOOKUP(D44,Mortalidade!$A$5:$D$116,3,TRUE())</f>
        <v>0.999326534020257</v>
      </c>
      <c r="I44" s="69" t="n">
        <f aca="false">1-H44-F44</f>
        <v>-0.00188350749057997</v>
      </c>
      <c r="J44" s="69" t="n">
        <f aca="false">1-G44</f>
        <v>0.0199968043638924</v>
      </c>
    </row>
    <row r="45" customFormat="false" ht="14.25" hidden="false" customHeight="false" outlineLevel="0" collapsed="false">
      <c r="C45" s="22" t="n">
        <v>35</v>
      </c>
      <c r="D45" s="22" t="n">
        <f aca="false">C45+idade</f>
        <v>109</v>
      </c>
      <c r="E45" s="69" t="n">
        <f aca="false">VLOOKUP(C45,projecao_semexclusao[],4,TRUE())</f>
        <v>0.688381840835612</v>
      </c>
      <c r="F45" s="69" t="n">
        <f aca="false">E45-E46</f>
        <v>0.0024936719323313</v>
      </c>
      <c r="G45" s="69" t="n">
        <f aca="false">1-(VLOOKUP(C45,projecao_morteAVE[],3,TRUE()))</f>
        <v>0.982176669898222</v>
      </c>
      <c r="H45" s="69" t="n">
        <f aca="false">VLOOKUP(D45,Mortalidade!$A$5:$D$116,3,TRUE())</f>
        <v>0.999999533514174</v>
      </c>
      <c r="I45" s="69" t="n">
        <f aca="false">1-H45-F45</f>
        <v>-0.00249320544650511</v>
      </c>
      <c r="J45" s="69" t="n">
        <f aca="false">1-G45</f>
        <v>0.0178233301017781</v>
      </c>
    </row>
    <row r="46" customFormat="false" ht="14.25" hidden="false" customHeight="false" outlineLevel="0" collapsed="false">
      <c r="C46" s="22" t="n">
        <v>36</v>
      </c>
      <c r="D46" s="22" t="n">
        <f aca="false">C46+idade</f>
        <v>110</v>
      </c>
      <c r="E46" s="69" t="n">
        <f aca="false">VLOOKUP(C46,projecao_semexclusao[],4,TRUE())</f>
        <v>0.685888168903281</v>
      </c>
      <c r="F46" s="69" t="n">
        <f aca="false">E46-E47</f>
        <v>0.00243351315447882</v>
      </c>
      <c r="G46" s="69" t="n">
        <f aca="false">1-(VLOOKUP(C46,projecao_morteAVE[],3,TRUE()))</f>
        <v>0.984113906895516</v>
      </c>
      <c r="H46" s="69" t="n">
        <f aca="false">VLOOKUP(D46,Mortalidade!$A$5:$D$116,3,TRUE())</f>
        <v>0.999999999999782</v>
      </c>
      <c r="I46" s="69" t="n">
        <f aca="false">1-H46-F46</f>
        <v>-0.0024335131542611</v>
      </c>
      <c r="J46" s="69" t="n">
        <f aca="false">1-G46</f>
        <v>0.0158860931044841</v>
      </c>
    </row>
    <row r="47" customFormat="false" ht="14.25" hidden="false" customHeight="false" outlineLevel="0" collapsed="false">
      <c r="C47" s="22" t="n">
        <v>37</v>
      </c>
      <c r="D47" s="22" t="n">
        <f aca="false">C47+idade</f>
        <v>111</v>
      </c>
      <c r="E47" s="69" t="n">
        <f aca="false">VLOOKUP(C47,projecao_semexclusao[],4,TRUE())</f>
        <v>0.683454655748802</v>
      </c>
      <c r="F47" s="69" t="n">
        <f aca="false">E47-E48</f>
        <v>0.00237626416782399</v>
      </c>
      <c r="G47" s="69" t="n">
        <f aca="false">1-(VLOOKUP(C47,projecao_morteAVE[],3,TRUE()))</f>
        <v>0.98584058351143</v>
      </c>
      <c r="H47" s="69" t="n">
        <f aca="false">VLOOKUP(D47,Mortalidade!$A$5:$D$116,3,TRUE())</f>
        <v>1</v>
      </c>
      <c r="I47" s="69" t="n">
        <f aca="false">1-H47-F47</f>
        <v>-0.00237626416782399</v>
      </c>
      <c r="J47" s="69" t="n">
        <f aca="false">1-G47</f>
        <v>0.0141594164885697</v>
      </c>
    </row>
    <row r="48" customFormat="false" ht="14.25" hidden="false" customHeight="false" outlineLevel="0" collapsed="false">
      <c r="C48" s="22" t="n">
        <v>38</v>
      </c>
      <c r="D48" s="22" t="n">
        <f aca="false">C48+idade</f>
        <v>112</v>
      </c>
      <c r="E48" s="69" t="n">
        <f aca="false">VLOOKUP(C48,projecao_semexclusao[],4,TRUE())</f>
        <v>0.681078391580978</v>
      </c>
      <c r="F48" s="69" t="n">
        <f aca="false">E48-E49</f>
        <v>0.0023217147566843</v>
      </c>
      <c r="G48" s="69" t="n">
        <f aca="false">1-(VLOOKUP(C48,projecao_morteAVE[],3,TRUE()))</f>
        <v>0.987379585781215</v>
      </c>
      <c r="H48" s="69" t="n">
        <f aca="false">VLOOKUP(D48,Mortalidade!$A$5:$D$116,3,TRUE())</f>
        <v>1</v>
      </c>
      <c r="I48" s="69" t="n">
        <f aca="false">1-H48-F48</f>
        <v>-0.0023217147566843</v>
      </c>
      <c r="J48" s="69" t="n">
        <f aca="false">1-G48</f>
        <v>0.0126204142187853</v>
      </c>
    </row>
    <row r="49" customFormat="false" ht="14.25" hidden="false" customHeight="false" outlineLevel="0" collapsed="false">
      <c r="C49" s="22" t="n">
        <v>39</v>
      </c>
      <c r="D49" s="22" t="n">
        <f aca="false">C49+idade</f>
        <v>113</v>
      </c>
      <c r="E49" s="69" t="n">
        <f aca="false">VLOOKUP(C49,projecao_semexclusao[],4,TRUE())</f>
        <v>0.678756676824294</v>
      </c>
      <c r="F49" s="69" t="n">
        <f aca="false">E49-E50</f>
        <v>0.00226967472427087</v>
      </c>
      <c r="G49" s="69" t="n">
        <f aca="false">1-(VLOOKUP(C49,projecao_morteAVE[],3,TRUE()))</f>
        <v>0.988751312232231</v>
      </c>
      <c r="H49" s="69" t="n">
        <f aca="false">VLOOKUP(D49,Mortalidade!$A$5:$D$116,3,TRUE())</f>
        <v>1</v>
      </c>
      <c r="I49" s="69" t="n">
        <f aca="false">1-H49-F49</f>
        <v>-0.00226967472427087</v>
      </c>
      <c r="J49" s="69" t="n">
        <f aca="false">1-G49</f>
        <v>0.0112486877677689</v>
      </c>
    </row>
    <row r="50" customFormat="false" ht="14.25" hidden="false" customHeight="false" outlineLevel="0" collapsed="false">
      <c r="C50" s="22" t="n">
        <v>40</v>
      </c>
      <c r="D50" s="22" t="n">
        <f aca="false">C50+idade</f>
        <v>114</v>
      </c>
      <c r="E50" s="69" t="n">
        <f aca="false">VLOOKUP(C50,projecao_semexclusao[],4,TRUE())</f>
        <v>0.676487002100023</v>
      </c>
      <c r="F50" s="69" t="n">
        <f aca="false">F49</f>
        <v>0.00226967472427087</v>
      </c>
      <c r="G50" s="69" t="n">
        <f aca="false">1-(VLOOKUP(C50,projecao_morteAVE[],3,TRUE()))</f>
        <v>0.989973944253873</v>
      </c>
      <c r="H50" s="69" t="n">
        <f aca="false">VLOOKUP(D50,Mortalidade!$A$5:$D$116,3,TRUE())</f>
        <v>1</v>
      </c>
      <c r="I50" s="69" t="n">
        <f aca="false">1-H50-F50</f>
        <v>-0.00226967472427087</v>
      </c>
      <c r="J50" s="69" t="n">
        <f aca="false">1-G50</f>
        <v>0.0100260557461269</v>
      </c>
    </row>
    <row r="51" customFormat="false" ht="14.25" hidden="false" customHeight="false" outlineLevel="0" collapsed="false">
      <c r="C51" s="22" t="n">
        <v>40</v>
      </c>
      <c r="D51" s="22" t="n">
        <f aca="false">C51+idade</f>
        <v>114</v>
      </c>
      <c r="E51" s="69" t="n">
        <f aca="false">VLOOKUP(C51,projecao_semexclusao[],4,TRUE())</f>
        <v>0.676487002100023</v>
      </c>
      <c r="F51" s="69" t="n">
        <f aca="false">VLOOKUP(D51,Mortalidade!$A$5:$D$116,3,TRUE())</f>
        <v>1</v>
      </c>
      <c r="G51" s="69" t="n">
        <f aca="false">1-F51-E51</f>
        <v>-0.676487002100023</v>
      </c>
      <c r="H51" s="69" t="n">
        <f aca="false">H50</f>
        <v>1</v>
      </c>
      <c r="I51" s="76" t="n">
        <f aca="false">1-J51</f>
        <v>0</v>
      </c>
      <c r="J51" s="69" t="n">
        <f aca="false">VLOOKUP(D51,Mortalidade!$A$5:$D$116,3,TRUE())</f>
        <v>1</v>
      </c>
    </row>
    <row r="55" customFormat="false" ht="18" hidden="false" customHeight="false" outlineLevel="0" collapsed="false">
      <c r="C55" s="66" t="s">
        <v>203</v>
      </c>
    </row>
    <row r="56" customFormat="false" ht="14.25" hidden="false" customHeight="true" outlineLevel="0" collapsed="false">
      <c r="L56" s="70" t="s">
        <v>21</v>
      </c>
      <c r="M56" s="70"/>
      <c r="N56" s="70"/>
      <c r="O56" s="70"/>
      <c r="P56" s="70"/>
      <c r="Q56" s="70"/>
      <c r="R56" s="70"/>
      <c r="S56" s="70"/>
      <c r="T56" s="70"/>
      <c r="W56" s="70" t="s">
        <v>204</v>
      </c>
      <c r="X56" s="70"/>
      <c r="Y56" s="70"/>
      <c r="Z56" s="70"/>
      <c r="AA56" s="70"/>
      <c r="AB56" s="70"/>
      <c r="AC56" s="70"/>
      <c r="AD56" s="70"/>
      <c r="AE56" s="70"/>
    </row>
    <row r="57" customFormat="false" ht="36" hidden="false" customHeight="true" outlineLevel="0" collapsed="false">
      <c r="C57" s="11" t="s">
        <v>195</v>
      </c>
      <c r="D57" s="11" t="s">
        <v>196</v>
      </c>
      <c r="E57" s="11" t="s">
        <v>205</v>
      </c>
      <c r="F57" s="20"/>
      <c r="G57" s="11" t="s">
        <v>206</v>
      </c>
      <c r="H57" s="11" t="s">
        <v>207</v>
      </c>
      <c r="I57" s="11" t="s">
        <v>208</v>
      </c>
      <c r="J57" s="11" t="s">
        <v>209</v>
      </c>
      <c r="L57" s="11" t="s">
        <v>210</v>
      </c>
      <c r="M57" s="11" t="str">
        <f aca="false">G57</f>
        <v>FA sem evento</v>
      </c>
      <c r="N57" s="11" t="s">
        <v>171</v>
      </c>
      <c r="O57" s="11" t="s">
        <v>211</v>
      </c>
      <c r="P57" s="11" t="s">
        <v>212</v>
      </c>
      <c r="Q57" s="11" t="s">
        <v>213</v>
      </c>
      <c r="R57" s="11" t="s">
        <v>214</v>
      </c>
      <c r="S57" s="11" t="s">
        <v>215</v>
      </c>
      <c r="T57" s="11" t="s">
        <v>216</v>
      </c>
      <c r="U57" s="20"/>
      <c r="V57" s="20"/>
      <c r="W57" s="11" t="s">
        <v>217</v>
      </c>
      <c r="X57" s="11" t="str">
        <f aca="false">M57</f>
        <v>FA sem evento</v>
      </c>
      <c r="Y57" s="11" t="s">
        <v>218</v>
      </c>
      <c r="Z57" s="11" t="s">
        <v>219</v>
      </c>
      <c r="AA57" s="11" t="s">
        <v>220</v>
      </c>
      <c r="AB57" s="11" t="s">
        <v>221</v>
      </c>
      <c r="AC57" s="11" t="s">
        <v>215</v>
      </c>
      <c r="AD57" s="11" t="s">
        <v>222</v>
      </c>
      <c r="AE57" s="11" t="s">
        <v>223</v>
      </c>
      <c r="AG57" s="71" t="s">
        <v>224</v>
      </c>
      <c r="AH57" s="71" t="s">
        <v>225</v>
      </c>
    </row>
    <row r="58" s="20" customFormat="true" ht="14.25" hidden="false" customHeight="false" outlineLevel="0" collapsed="false">
      <c r="C58" s="22" t="n">
        <v>0</v>
      </c>
      <c r="D58" s="22" t="n">
        <f aca="false">C58+idade</f>
        <v>74</v>
      </c>
      <c r="E58" s="22" t="n">
        <f aca="false">IF(C58&lt;=horizon,1,0)</f>
        <v>1</v>
      </c>
      <c r="G58" s="72" t="n">
        <f aca="false">E10*E58</f>
        <v>1</v>
      </c>
      <c r="H58" s="72" t="n">
        <v>0</v>
      </c>
      <c r="I58" s="72" t="n">
        <v>0</v>
      </c>
      <c r="J58" s="72" t="n">
        <v>0</v>
      </c>
      <c r="K58" s="73" t="n">
        <f aca="false">G58+I58+J58</f>
        <v>1</v>
      </c>
      <c r="L58" s="74" t="n">
        <f aca="false">G58*(c_semexclusao+c_ttohemo)*E58</f>
        <v>37297.04917</v>
      </c>
      <c r="M58" s="74" t="n">
        <f aca="false">G58*c_FA*$E58</f>
        <v>4806.18278</v>
      </c>
      <c r="N58" s="74" t="n">
        <f aca="false">H58*p_ave_semexclusao*c_AVE_evento</f>
        <v>0</v>
      </c>
      <c r="O58" s="74" t="n">
        <f aca="false">H58*p_ave_semexclusao*(c_AVEi*(1-p_ave_dependente))</f>
        <v>0</v>
      </c>
      <c r="P58" s="74" t="n">
        <f aca="false">I58*p_ave_semexclusao*(c_AVEd*(p_ave_dependente))</f>
        <v>0</v>
      </c>
      <c r="Q58" s="74" t="n">
        <f aca="false">H58*(1-p_ave_semexclusao)*c_TEP</f>
        <v>0</v>
      </c>
      <c r="R58" s="74" t="n">
        <f aca="false">SUM(L58:Q58)</f>
        <v>42103.23195</v>
      </c>
      <c r="S58" s="72" t="n">
        <f aca="false">1/(1+desc_c)^C58</f>
        <v>1</v>
      </c>
      <c r="T58" s="74" t="n">
        <f aca="false">S58*R58</f>
        <v>42103.23195</v>
      </c>
      <c r="W58" s="72" t="n">
        <f aca="false">I58+G58</f>
        <v>1</v>
      </c>
      <c r="X58" s="72" t="n">
        <f aca="false">G58*u_livreevento</f>
        <v>0.761</v>
      </c>
      <c r="Y58" s="72" t="n">
        <f aca="false">I58*u_AVEi*(1-p_ave_dependente)*p_ave_semexclusao</f>
        <v>0</v>
      </c>
      <c r="Z58" s="72" t="n">
        <f aca="false">I58*u_AVEd*p_ave_dependente*p_ave_semexclusao</f>
        <v>0</v>
      </c>
      <c r="AA58" s="72" t="n">
        <f aca="false">I58*u_TEP*(1-p_ave_semexclusao)</f>
        <v>0</v>
      </c>
      <c r="AB58" s="72" t="n">
        <f aca="false">SUM(X58:AA58)</f>
        <v>0.761</v>
      </c>
      <c r="AC58" s="72" t="n">
        <f aca="false">1/(1+desc_d)^C58</f>
        <v>1</v>
      </c>
      <c r="AD58" s="72" t="n">
        <f aca="false">AC58*W58</f>
        <v>1</v>
      </c>
      <c r="AE58" s="72" t="n">
        <f aca="false">AC58*AB58</f>
        <v>0.761</v>
      </c>
      <c r="AG58" s="77" t="n">
        <f aca="false">H58</f>
        <v>0</v>
      </c>
      <c r="AH58" s="20" t="n">
        <f aca="false">N58/c_AVE_evento</f>
        <v>0</v>
      </c>
    </row>
    <row r="59" customFormat="false" ht="14.25" hidden="false" customHeight="false" outlineLevel="0" collapsed="false">
      <c r="C59" s="22" t="n">
        <v>1</v>
      </c>
      <c r="D59" s="22" t="n">
        <f aca="false">C59+idade</f>
        <v>75</v>
      </c>
      <c r="E59" s="22" t="n">
        <f aca="false">IF(C59&lt;=horizon,1,0)</f>
        <v>1</v>
      </c>
      <c r="G59" s="72" t="n">
        <f aca="false">((G58*I10))*E59</f>
        <v>0.883292050965622</v>
      </c>
      <c r="H59" s="72" t="n">
        <f aca="false">((G58*F10))*E59</f>
        <v>0.0838247166366842</v>
      </c>
      <c r="I59" s="72" t="n">
        <f aca="false">((G58*F10)+(I58*J10))*E59</f>
        <v>0.0838247166366842</v>
      </c>
      <c r="J59" s="72" t="n">
        <f aca="false">((I58*G10)+(G58*H10)+(J58*1))*E59</f>
        <v>0.0328832323976937</v>
      </c>
      <c r="K59" s="73" t="n">
        <f aca="false">G59+I59+J59</f>
        <v>1</v>
      </c>
      <c r="L59" s="74"/>
      <c r="M59" s="74" t="n">
        <f aca="false">G59*c_FA*$E59</f>
        <v>4245.26304506185</v>
      </c>
      <c r="N59" s="74" t="n">
        <f aca="false">H59*p_ave_semexclusao*c_AVE_evento</f>
        <v>2789.21832086196</v>
      </c>
      <c r="O59" s="74" t="n">
        <f aca="false">H59*p_ave_semexclusao*(c_AVEi*(1-p_ave_dependente))</f>
        <v>192.318075640511</v>
      </c>
      <c r="P59" s="74" t="n">
        <f aca="false">I59*p_ave_semexclusao*(c_AVEd*(p_ave_dependente))</f>
        <v>82.9447299405927</v>
      </c>
      <c r="Q59" s="74" t="n">
        <f aca="false">H59*(1-p_ave_semexclusao)*c_TEP</f>
        <v>1736.35170140941</v>
      </c>
      <c r="R59" s="74" t="n">
        <f aca="false">SUM(L59:Q59)</f>
        <v>9046.09587291433</v>
      </c>
      <c r="S59" s="72" t="n">
        <f aca="false">1/(1+desc_c)^C59</f>
        <v>0.952380952380952</v>
      </c>
      <c r="T59" s="74" t="n">
        <f aca="false">S59*R59</f>
        <v>8615.32940277555</v>
      </c>
      <c r="W59" s="72" t="n">
        <f aca="false">I59+G59</f>
        <v>0.967116767602306</v>
      </c>
      <c r="X59" s="72" t="n">
        <f aca="false">G59*u_livreevento</f>
        <v>0.672185250784839</v>
      </c>
      <c r="Y59" s="72" t="n">
        <f aca="false">I59*u_AVEi*(1-p_ave_dependente)*p_ave_semexclusao</f>
        <v>0.0212998604973815</v>
      </c>
      <c r="Z59" s="72" t="n">
        <f aca="false">I59*u_AVEd*p_ave_dependente*p_ave_semexclusao</f>
        <v>0.00194003924183942</v>
      </c>
      <c r="AA59" s="72" t="n">
        <f aca="false">I59*u_TEP*(1-p_ave_semexclusao)</f>
        <v>0.027283268770908</v>
      </c>
      <c r="AB59" s="72" t="n">
        <f aca="false">SUM(X59:AA59)</f>
        <v>0.722708419294967</v>
      </c>
      <c r="AC59" s="72" t="n">
        <f aca="false">1/(1+desc_d)^C59</f>
        <v>0.952380952380952</v>
      </c>
      <c r="AD59" s="72" t="n">
        <f aca="false">AC59*W59</f>
        <v>0.921063588192673</v>
      </c>
      <c r="AE59" s="72" t="n">
        <f aca="false">AC59*AB59</f>
        <v>0.688293732661874</v>
      </c>
      <c r="AG59" s="77" t="n">
        <f aca="false">H59</f>
        <v>0.0838247166366842</v>
      </c>
      <c r="AH59" s="0" t="n">
        <f aca="false">N59/c_AVE_evento</f>
        <v>0.0461035941501763</v>
      </c>
    </row>
    <row r="60" customFormat="false" ht="14.25" hidden="false" customHeight="false" outlineLevel="0" collapsed="false">
      <c r="C60" s="22" t="n">
        <v>2</v>
      </c>
      <c r="D60" s="22" t="n">
        <f aca="false">C60+idade</f>
        <v>76</v>
      </c>
      <c r="E60" s="22" t="n">
        <f aca="false">IF(C60&lt;=horizon,1,0)</f>
        <v>1</v>
      </c>
      <c r="G60" s="72" t="n">
        <f aca="false">((G59*I11))*E60</f>
        <v>0.82514287738606</v>
      </c>
      <c r="H60" s="72" t="n">
        <f aca="false">((G59*F11))*E60</f>
        <v>0.0264760036052818</v>
      </c>
      <c r="I60" s="72" t="n">
        <f aca="false">((G59*F11)+(I59*J11))*E60</f>
        <v>0.101189721263157</v>
      </c>
      <c r="J60" s="72" t="n">
        <f aca="false">((I59*G11)+(G59*H11)+(J59*1))*E60</f>
        <v>0.0736674013507823</v>
      </c>
      <c r="K60" s="73" t="n">
        <f aca="false">G60+I60+J60</f>
        <v>1</v>
      </c>
      <c r="L60" s="74"/>
      <c r="M60" s="74" t="n">
        <f aca="false">G60*c_FA*$E60</f>
        <v>3965.78748833253</v>
      </c>
      <c r="N60" s="74" t="n">
        <f aca="false">H60*p_ave_semexclusao*c_AVE_evento</f>
        <v>880.973503783269</v>
      </c>
      <c r="O60" s="74" t="n">
        <f aca="false">H60*p_ave_semexclusao*(c_AVEi*(1-p_ave_dependente))</f>
        <v>60.7435881482086</v>
      </c>
      <c r="P60" s="74" t="n">
        <f aca="false">I60*p_ave_semexclusao*(c_AVEd*(p_ave_dependente))</f>
        <v>100.127437821404</v>
      </c>
      <c r="Q60" s="74" t="n">
        <f aca="false">H60*(1-p_ave_semexclusao)*c_TEP</f>
        <v>548.425998334175</v>
      </c>
      <c r="R60" s="74" t="n">
        <f aca="false">SUM(L60:Q60)</f>
        <v>5556.05801641959</v>
      </c>
      <c r="S60" s="72" t="n">
        <f aca="false">1/(1+desc_c)^C60</f>
        <v>0.90702947845805</v>
      </c>
      <c r="T60" s="74" t="n">
        <f aca="false">S60*R60</f>
        <v>5039.50840491573</v>
      </c>
      <c r="W60" s="72" t="n">
        <f aca="false">I60+G60</f>
        <v>0.926332598649218</v>
      </c>
      <c r="X60" s="72" t="n">
        <f aca="false">G60*u_livreevento</f>
        <v>0.627933729690792</v>
      </c>
      <c r="Y60" s="72" t="n">
        <f aca="false">I60*u_AVEi*(1-p_ave_dependente)*p_ave_semexclusao</f>
        <v>0.0257123081729683</v>
      </c>
      <c r="Z60" s="72" t="n">
        <f aca="false">I60*u_AVEd*p_ave_dependente*p_ave_semexclusao</f>
        <v>0.00234193490891452</v>
      </c>
      <c r="AA60" s="72" t="n">
        <f aca="false">I60*u_TEP*(1-p_ave_semexclusao)</f>
        <v>0.0329352304767325</v>
      </c>
      <c r="AB60" s="72" t="n">
        <f aca="false">SUM(X60:AA60)</f>
        <v>0.688923203249407</v>
      </c>
      <c r="AC60" s="72" t="n">
        <f aca="false">1/(1+desc_d)^C60</f>
        <v>0.90702947845805</v>
      </c>
      <c r="AD60" s="72" t="n">
        <f aca="false">AC60*W60</f>
        <v>0.84021097383149</v>
      </c>
      <c r="AE60" s="72" t="n">
        <f aca="false">AC60*AB60</f>
        <v>0.624873653740959</v>
      </c>
      <c r="AG60" s="77" t="n">
        <f aca="false">H60</f>
        <v>0.0264760036052818</v>
      </c>
      <c r="AH60" s="0" t="n">
        <f aca="false">N60/c_AVE_evento</f>
        <v>0.014561801982905</v>
      </c>
    </row>
    <row r="61" customFormat="false" ht="14.25" hidden="false" customHeight="false" outlineLevel="0" collapsed="false">
      <c r="C61" s="22" t="n">
        <v>3</v>
      </c>
      <c r="D61" s="22" t="n">
        <f aca="false">C61+idade</f>
        <v>77</v>
      </c>
      <c r="E61" s="22" t="n">
        <f aca="false">IF(C61&lt;=horizon,1,0)</f>
        <v>1</v>
      </c>
      <c r="G61" s="72" t="n">
        <f aca="false">((G60*I12))*E61</f>
        <v>0.775812669754223</v>
      </c>
      <c r="H61" s="72" t="n">
        <f aca="false">((G60*F12))*E61</f>
        <v>0.0171044897480473</v>
      </c>
      <c r="I61" s="72" t="n">
        <f aca="false">((G60*F12)+(I60*J12))*E61</f>
        <v>0.0974928009977158</v>
      </c>
      <c r="J61" s="72" t="n">
        <f aca="false">((I60*G12)+(G60*H12)+(J60*1))*E61</f>
        <v>0.126694529248061</v>
      </c>
      <c r="K61" s="73" t="n">
        <f aca="false">G61+I61+J61</f>
        <v>1</v>
      </c>
      <c r="L61" s="74"/>
      <c r="M61" s="74" t="n">
        <f aca="false">G61*c_FA*$E61</f>
        <v>3728.69749387857</v>
      </c>
      <c r="N61" s="74" t="n">
        <f aca="false">H61*p_ave_semexclusao*c_AVE_evento</f>
        <v>569.141872331369</v>
      </c>
      <c r="O61" s="74" t="n">
        <f aca="false">H61*p_ave_semexclusao*(c_AVEi*(1-p_ave_dependente))</f>
        <v>39.2426325449422</v>
      </c>
      <c r="P61" s="74" t="n">
        <f aca="false">I61*p_ave_semexclusao*(c_AVEd*(p_ave_dependente))</f>
        <v>96.469327596493</v>
      </c>
      <c r="Q61" s="74" t="n">
        <f aca="false">H61*(1-p_ave_semexclusao)*c_TEP</f>
        <v>354.303731254898</v>
      </c>
      <c r="R61" s="74" t="n">
        <f aca="false">SUM(L61:Q61)</f>
        <v>4787.85505760628</v>
      </c>
      <c r="S61" s="72" t="n">
        <f aca="false">1/(1+desc_c)^C61</f>
        <v>0.863837598531476</v>
      </c>
      <c r="T61" s="74" t="n">
        <f aca="false">S61*R61</f>
        <v>4135.92921507939</v>
      </c>
      <c r="W61" s="72" t="n">
        <f aca="false">I61+G61</f>
        <v>0.873305470751939</v>
      </c>
      <c r="X61" s="72" t="n">
        <f aca="false">G61*u_livreevento</f>
        <v>0.590393441682964</v>
      </c>
      <c r="Y61" s="72" t="n">
        <f aca="false">I61*u_AVEi*(1-p_ave_dependente)*p_ave_semexclusao</f>
        <v>0.0247729207335196</v>
      </c>
      <c r="Z61" s="72" t="n">
        <f aca="false">I61*u_AVEd*p_ave_dependente*p_ave_semexclusao</f>
        <v>0.00225637338629113</v>
      </c>
      <c r="AA61" s="72" t="n">
        <f aca="false">I61*u_TEP*(1-p_ave_semexclusao)</f>
        <v>0.0317319568687365</v>
      </c>
      <c r="AB61" s="72" t="n">
        <f aca="false">SUM(X61:AA61)</f>
        <v>0.649154692671511</v>
      </c>
      <c r="AC61" s="72" t="n">
        <f aca="false">1/(1+desc_d)^C61</f>
        <v>0.863837598531476</v>
      </c>
      <c r="AD61" s="72" t="n">
        <f aca="false">AC61*W61</f>
        <v>0.754394100638755</v>
      </c>
      <c r="AE61" s="72" t="n">
        <f aca="false">AC61*AB61</f>
        <v>0.560764230792797</v>
      </c>
      <c r="AG61" s="77" t="n">
        <f aca="false">H61</f>
        <v>0.0171044897480473</v>
      </c>
      <c r="AH61" s="0" t="n">
        <f aca="false">N61/c_AVE_evento</f>
        <v>0.00940746936142599</v>
      </c>
    </row>
    <row r="62" customFormat="false" ht="14.25" hidden="false" customHeight="false" outlineLevel="0" collapsed="false">
      <c r="C62" s="22" t="n">
        <v>4</v>
      </c>
      <c r="D62" s="22" t="n">
        <f aca="false">C62+idade</f>
        <v>78</v>
      </c>
      <c r="E62" s="22" t="n">
        <f aca="false">IF(C62&lt;=horizon,1,0)</f>
        <v>1</v>
      </c>
      <c r="G62" s="72" t="n">
        <f aca="false">((G61*I13))*E62</f>
        <v>0.73023739879356</v>
      </c>
      <c r="H62" s="72" t="n">
        <f aca="false">((G61*F13))*E62</f>
        <v>0.0125631700940671</v>
      </c>
      <c r="I62" s="72" t="n">
        <f aca="false">((G61*F13)+(I61*J13))*E62</f>
        <v>0.0815962590238423</v>
      </c>
      <c r="J62" s="72" t="n">
        <f aca="false">((I61*G13)+(G61*H13)+(J61*1))*E62</f>
        <v>0.188166342182597</v>
      </c>
      <c r="K62" s="73" t="n">
        <f aca="false">G62+I62+J62</f>
        <v>1</v>
      </c>
      <c r="L62" s="74"/>
      <c r="M62" s="74" t="n">
        <f aca="false">G62*c_FA*$E62</f>
        <v>3509.6544113936</v>
      </c>
      <c r="N62" s="74" t="n">
        <f aca="false">H62*p_ave_semexclusao*c_AVE_evento</f>
        <v>418.03212227194</v>
      </c>
      <c r="O62" s="74" t="n">
        <f aca="false">H62*p_ave_semexclusao*(c_AVEi*(1-p_ave_dependente))</f>
        <v>28.8235355081181</v>
      </c>
      <c r="P62" s="74" t="n">
        <f aca="false">I62*p_ave_semexclusao*(c_AVEd*(p_ave_dependente))</f>
        <v>80.7396665380838</v>
      </c>
      <c r="Q62" s="74" t="n">
        <f aca="false">H62*(1-p_ave_semexclusao)*c_TEP</f>
        <v>260.234482658338</v>
      </c>
      <c r="R62" s="74" t="n">
        <f aca="false">SUM(L62:Q62)</f>
        <v>4297.48421837008</v>
      </c>
      <c r="S62" s="72" t="n">
        <f aca="false">1/(1+desc_c)^C62</f>
        <v>0.822702474791882</v>
      </c>
      <c r="T62" s="74" t="n">
        <f aca="false">S62*R62</f>
        <v>3535.55090183212</v>
      </c>
      <c r="W62" s="72" t="n">
        <f aca="false">I62+G62</f>
        <v>0.811833657817403</v>
      </c>
      <c r="X62" s="72" t="n">
        <f aca="false">G62*u_livreevento</f>
        <v>0.5557106604819</v>
      </c>
      <c r="Y62" s="72" t="n">
        <f aca="false">I62*u_AVEi*(1-p_ave_dependente)*p_ave_semexclusao</f>
        <v>0.0207336094179583</v>
      </c>
      <c r="Z62" s="72" t="n">
        <f aca="false">I62*u_AVEd*p_ave_dependente*p_ave_semexclusao</f>
        <v>0.00188846381884781</v>
      </c>
      <c r="AA62" s="72" t="n">
        <f aca="false">I62*u_TEP*(1-p_ave_semexclusao)</f>
        <v>0.0265579503870802</v>
      </c>
      <c r="AB62" s="72" t="n">
        <f aca="false">SUM(X62:AA62)</f>
        <v>0.604890684105786</v>
      </c>
      <c r="AC62" s="72" t="n">
        <f aca="false">1/(1+desc_d)^C62</f>
        <v>0.822702474791882</v>
      </c>
      <c r="AD62" s="72" t="n">
        <f aca="false">AC62*W62</f>
        <v>0.667897559405723</v>
      </c>
      <c r="AE62" s="72" t="n">
        <f aca="false">AC62*AB62</f>
        <v>0.497645062792384</v>
      </c>
      <c r="AG62" s="77" t="n">
        <f aca="false">H62</f>
        <v>0.0125631700940671</v>
      </c>
      <c r="AH62" s="0" t="n">
        <f aca="false">N62/c_AVE_evento</f>
        <v>0.00690974355173692</v>
      </c>
    </row>
    <row r="63" customFormat="false" ht="14.25" hidden="false" customHeight="false" outlineLevel="0" collapsed="false">
      <c r="C63" s="22" t="n">
        <v>5</v>
      </c>
      <c r="D63" s="22" t="n">
        <f aca="false">C63+idade</f>
        <v>79</v>
      </c>
      <c r="E63" s="22" t="n">
        <f aca="false">IF(C63&lt;=horizon,1,0)</f>
        <v>1</v>
      </c>
      <c r="G63" s="72" t="n">
        <f aca="false">((G62*I14))*E63</f>
        <v>0.686556909383813</v>
      </c>
      <c r="H63" s="72" t="n">
        <f aca="false">((G62*F14))*E63</f>
        <v>0.00979992460193409</v>
      </c>
      <c r="I63" s="72" t="n">
        <f aca="false">((G62*F14)+(I62*J14))*E63</f>
        <v>0.061297082289971</v>
      </c>
      <c r="J63" s="72" t="n">
        <f aca="false">((I62*G14)+(G62*H14)+(J62*1))*E63</f>
        <v>0.252146008326216</v>
      </c>
      <c r="K63" s="73" t="n">
        <f aca="false">G63+I63+J63</f>
        <v>1</v>
      </c>
      <c r="L63" s="74"/>
      <c r="M63" s="74" t="n">
        <f aca="false">G63*c_FA*$E63</f>
        <v>3299.7179953705</v>
      </c>
      <c r="N63" s="74" t="n">
        <f aca="false">H63*p_ave_semexclusao*c_AVE_evento</f>
        <v>326.086747912944</v>
      </c>
      <c r="O63" s="74" t="n">
        <f aca="false">H63*p_ave_semexclusao*(c_AVEi*(1-p_ave_dependente))</f>
        <v>22.4838534084738</v>
      </c>
      <c r="P63" s="74" t="n">
        <f aca="false">I63*p_ave_semexclusao*(c_AVEd*(p_ave_dependente))</f>
        <v>60.6535893073679</v>
      </c>
      <c r="Q63" s="74" t="n">
        <f aca="false">H63*(1-p_ave_semexclusao)*c_TEP</f>
        <v>202.996400572447</v>
      </c>
      <c r="R63" s="74" t="n">
        <f aca="false">SUM(L63:Q63)</f>
        <v>3911.93858657173</v>
      </c>
      <c r="S63" s="72" t="n">
        <f aca="false">1/(1+desc_c)^C63</f>
        <v>0.783526166468459</v>
      </c>
      <c r="T63" s="74" t="n">
        <f aca="false">S63*R63</f>
        <v>3065.10624419659</v>
      </c>
      <c r="W63" s="72" t="n">
        <f aca="false">I63+G63</f>
        <v>0.747853991673784</v>
      </c>
      <c r="X63" s="72" t="n">
        <f aca="false">G63*u_livreevento</f>
        <v>0.522469808041082</v>
      </c>
      <c r="Y63" s="72" t="n">
        <f aca="false">I63*u_AVEi*(1-p_ave_dependente)*p_ave_semexclusao</f>
        <v>0.0155755886098816</v>
      </c>
      <c r="Z63" s="72" t="n">
        <f aca="false">I63*u_AVEd*p_ave_dependente*p_ave_semexclusao</f>
        <v>0.00141865967251909</v>
      </c>
      <c r="AA63" s="72" t="n">
        <f aca="false">I63*u_TEP*(1-p_ave_semexclusao)</f>
        <v>0.0199509743437398</v>
      </c>
      <c r="AB63" s="72" t="n">
        <f aca="false">SUM(X63:AA63)</f>
        <v>0.559415030667222</v>
      </c>
      <c r="AC63" s="72" t="n">
        <f aca="false">1/(1+desc_d)^C63</f>
        <v>0.783526166468459</v>
      </c>
      <c r="AD63" s="72" t="n">
        <f aca="false">AC63*W63</f>
        <v>0.585963171174295</v>
      </c>
      <c r="AE63" s="72" t="n">
        <f aca="false">AC63*AB63</f>
        <v>0.438316314443524</v>
      </c>
      <c r="AG63" s="77" t="n">
        <f aca="false">H63</f>
        <v>0.00979992460193409</v>
      </c>
      <c r="AH63" s="0" t="n">
        <f aca="false">N63/c_AVE_evento</f>
        <v>0.00538995853106375</v>
      </c>
    </row>
    <row r="64" customFormat="false" ht="14.25" hidden="false" customHeight="false" outlineLevel="0" collapsed="false">
      <c r="C64" s="22" t="n">
        <v>6</v>
      </c>
      <c r="D64" s="22" t="n">
        <f aca="false">C64+idade</f>
        <v>80</v>
      </c>
      <c r="E64" s="22" t="n">
        <f aca="false">IF(C64&lt;=horizon,1,0)</f>
        <v>1</v>
      </c>
      <c r="G64" s="72" t="n">
        <f aca="false">((G63*I15))*E64</f>
        <v>0.643903316621283</v>
      </c>
      <c r="H64" s="72" t="n">
        <f aca="false">((G63*F15))*E64</f>
        <v>0.00791136488726404</v>
      </c>
      <c r="I64" s="72" t="n">
        <f aca="false">((G63*F15)+(I63*J15))*E64</f>
        <v>0.0423924613268608</v>
      </c>
      <c r="J64" s="72" t="n">
        <f aca="false">((I63*G15)+(G63*H15)+(J63*1))*E64</f>
        <v>0.313704222051857</v>
      </c>
      <c r="K64" s="73" t="n">
        <f aca="false">G64+I64+J64</f>
        <v>1</v>
      </c>
      <c r="L64" s="74"/>
      <c r="M64" s="74" t="n">
        <f aca="false">G64*c_FA*$E64</f>
        <v>3094.7170323301</v>
      </c>
      <c r="N64" s="74" t="n">
        <f aca="false">H64*p_ave_semexclusao*c_AVE_evento</f>
        <v>263.246030192053</v>
      </c>
      <c r="O64" s="74" t="n">
        <f aca="false">H64*p_ave_semexclusao*(c_AVEi*(1-p_ave_dependente))</f>
        <v>18.1509527482575</v>
      </c>
      <c r="P64" s="74" t="n">
        <f aca="false">I64*p_ave_semexclusao*(c_AVEd*(p_ave_dependente))</f>
        <v>41.9474278870951</v>
      </c>
      <c r="Q64" s="74" t="n">
        <f aca="false">H64*(1-p_ave_semexclusao)*c_TEP</f>
        <v>163.876627725574</v>
      </c>
      <c r="R64" s="74" t="n">
        <f aca="false">SUM(L64:Q64)</f>
        <v>3581.93807088308</v>
      </c>
      <c r="S64" s="72" t="n">
        <f aca="false">1/(1+desc_c)^C64</f>
        <v>0.746215396636627</v>
      </c>
      <c r="T64" s="74" t="n">
        <f aca="false">S64*R64</f>
        <v>2672.89733829185</v>
      </c>
      <c r="W64" s="72" t="n">
        <f aca="false">I64+G64</f>
        <v>0.686295777948143</v>
      </c>
      <c r="X64" s="72" t="n">
        <f aca="false">G64*u_livreevento</f>
        <v>0.490010423948796</v>
      </c>
      <c r="Y64" s="72" t="n">
        <f aca="false">I64*u_AVEi*(1-p_ave_dependente)*p_ave_semexclusao</f>
        <v>0.0107719244231553</v>
      </c>
      <c r="Z64" s="72" t="n">
        <f aca="false">I64*u_AVEd*p_ave_dependente*p_ave_semexclusao</f>
        <v>0.000981131124948867</v>
      </c>
      <c r="AA64" s="72" t="n">
        <f aca="false">I64*u_TEP*(1-p_ave_semexclusao)</f>
        <v>0.0137978983126667</v>
      </c>
      <c r="AB64" s="72" t="n">
        <f aca="false">SUM(X64:AA64)</f>
        <v>0.515561377809567</v>
      </c>
      <c r="AC64" s="72" t="n">
        <f aca="false">1/(1+desc_d)^C64</f>
        <v>0.746215396636627</v>
      </c>
      <c r="AD64" s="72" t="n">
        <f aca="false">AC64*W64</f>
        <v>0.512124476151617</v>
      </c>
      <c r="AE64" s="72" t="n">
        <f aca="false">AC64*AB64</f>
        <v>0.384719838032692</v>
      </c>
      <c r="AG64" s="77" t="n">
        <f aca="false">H64</f>
        <v>0.00791136488726404</v>
      </c>
      <c r="AH64" s="0" t="n">
        <f aca="false">N64/c_AVE_evento</f>
        <v>0.00435125068799522</v>
      </c>
    </row>
    <row r="65" customFormat="false" ht="14.25" hidden="false" customHeight="false" outlineLevel="0" collapsed="false">
      <c r="C65" s="22" t="n">
        <v>7</v>
      </c>
      <c r="D65" s="22" t="n">
        <f aca="false">C65+idade</f>
        <v>81</v>
      </c>
      <c r="E65" s="22" t="n">
        <f aca="false">IF(C65&lt;=horizon,1,0)</f>
        <v>1</v>
      </c>
      <c r="G65" s="72" t="n">
        <f aca="false">((G64*I16))*E65</f>
        <v>0.602151091339684</v>
      </c>
      <c r="H65" s="72" t="n">
        <f aca="false">((G64*F16))*E65</f>
        <v>0.00652457375793196</v>
      </c>
      <c r="I65" s="72" t="n">
        <f aca="false">((G64*F16)+(I64*J16))*E65</f>
        <v>0.0277794289209948</v>
      </c>
      <c r="J65" s="72" t="n">
        <f aca="false">((I64*G16)+(G64*H16)+(J64*1))*E65</f>
        <v>0.370069479739321</v>
      </c>
      <c r="K65" s="73" t="n">
        <f aca="false">G65+I65+J65</f>
        <v>1</v>
      </c>
      <c r="L65" s="74"/>
      <c r="M65" s="74" t="n">
        <f aca="false">G65*c_FA*$E65</f>
        <v>2894.048206155</v>
      </c>
      <c r="N65" s="74" t="n">
        <f aca="false">H65*p_ave_semexclusao*c_AVE_evento</f>
        <v>217.101368088309</v>
      </c>
      <c r="O65" s="74" t="n">
        <f aca="false">H65*p_ave_semexclusao*(c_AVEi*(1-p_ave_dependente))</f>
        <v>14.9692539366237</v>
      </c>
      <c r="P65" s="74" t="n">
        <f aca="false">I65*p_ave_semexclusao*(c_AVEd*(p_ave_dependente))</f>
        <v>27.4878021925509</v>
      </c>
      <c r="Q65" s="74" t="n">
        <f aca="false">H65*(1-p_ave_semexclusao)*c_TEP</f>
        <v>135.1505283896</v>
      </c>
      <c r="R65" s="74" t="n">
        <f aca="false">SUM(L65:Q65)</f>
        <v>3288.75715876208</v>
      </c>
      <c r="S65" s="72" t="n">
        <f aca="false">1/(1+desc_c)^C65</f>
        <v>0.710681330130121</v>
      </c>
      <c r="T65" s="74" t="n">
        <f aca="false">S65*R65</f>
        <v>2337.25831206399</v>
      </c>
      <c r="W65" s="72" t="n">
        <f aca="false">I65+G65</f>
        <v>0.629930520260679</v>
      </c>
      <c r="X65" s="72" t="n">
        <f aca="false">G65*u_livreevento</f>
        <v>0.458236980509499</v>
      </c>
      <c r="Y65" s="72" t="n">
        <f aca="false">I65*u_AVEi*(1-p_ave_dependente)*p_ave_semexclusao</f>
        <v>0.00705875288882478</v>
      </c>
      <c r="Z65" s="72" t="n">
        <f aca="false">I65*u_AVEd*p_ave_dependente*p_ave_semexclusao</f>
        <v>0.000642927102947503</v>
      </c>
      <c r="AA65" s="72" t="n">
        <f aca="false">I65*u_TEP*(1-p_ave_semexclusao)</f>
        <v>0.00904164852520538</v>
      </c>
      <c r="AB65" s="72" t="n">
        <f aca="false">SUM(X65:AA65)</f>
        <v>0.474980309026477</v>
      </c>
      <c r="AC65" s="72" t="n">
        <f aca="false">1/(1+desc_d)^C65</f>
        <v>0.710681330130121</v>
      </c>
      <c r="AD65" s="72" t="n">
        <f aca="false">AC65*W65</f>
        <v>0.447679860028419</v>
      </c>
      <c r="AE65" s="72" t="n">
        <f aca="false">AC65*AB65</f>
        <v>0.337559637804553</v>
      </c>
      <c r="AG65" s="77" t="n">
        <f aca="false">H65</f>
        <v>0.00652457375793196</v>
      </c>
      <c r="AH65" s="0" t="n">
        <f aca="false">N65/c_AVE_evento</f>
        <v>0.00358851556686258</v>
      </c>
    </row>
    <row r="66" customFormat="false" ht="14.25" hidden="false" customHeight="false" outlineLevel="0" collapsed="false">
      <c r="C66" s="22" t="n">
        <v>8</v>
      </c>
      <c r="D66" s="22" t="n">
        <f aca="false">C66+idade</f>
        <v>82</v>
      </c>
      <c r="E66" s="22" t="n">
        <f aca="false">IF(C66&lt;=horizon,1,0)</f>
        <v>1</v>
      </c>
      <c r="G66" s="72" t="n">
        <f aca="false">((G65*I17))*E66</f>
        <v>0.561157219161575</v>
      </c>
      <c r="H66" s="72" t="n">
        <f aca="false">((G65*F17))*E66</f>
        <v>0.00545813001021297</v>
      </c>
      <c r="I66" s="72" t="n">
        <f aca="false">((G65*F17)+(I65*J17))*E66</f>
        <v>0.0178723970621077</v>
      </c>
      <c r="J66" s="72" t="n">
        <f aca="false">((I65*G17)+(G65*H17)+(J65*1))*E66</f>
        <v>0.420970383776317</v>
      </c>
      <c r="K66" s="73" t="n">
        <f aca="false">G66+I66+J66</f>
        <v>1</v>
      </c>
      <c r="L66" s="74"/>
      <c r="M66" s="74" t="n">
        <f aca="false">G66*c_FA*$E66</f>
        <v>2697.02416360705</v>
      </c>
      <c r="N66" s="74" t="n">
        <f aca="false">H66*p_ave_semexclusao*c_AVE_evento</f>
        <v>181.616077369118</v>
      </c>
      <c r="O66" s="74" t="n">
        <f aca="false">H66*p_ave_semexclusao*(c_AVEi*(1-p_ave_dependente))</f>
        <v>12.522524408994</v>
      </c>
      <c r="P66" s="74" t="n">
        <f aca="false">I66*p_ave_semexclusao*(c_AVEd*(p_ave_dependente))</f>
        <v>17.6847737420065</v>
      </c>
      <c r="Q66" s="74" t="n">
        <f aca="false">H66*(1-p_ave_semexclusao)*c_TEP</f>
        <v>113.060129637224</v>
      </c>
      <c r="R66" s="74" t="n">
        <f aca="false">SUM(L66:Q66)</f>
        <v>3021.90766876439</v>
      </c>
      <c r="S66" s="72" t="n">
        <f aca="false">1/(1+desc_c)^C66</f>
        <v>0.676839362028687</v>
      </c>
      <c r="T66" s="74" t="n">
        <f aca="false">S66*R66</f>
        <v>2045.34605863609</v>
      </c>
      <c r="W66" s="72" t="n">
        <f aca="false">I66+G66</f>
        <v>0.579029616223683</v>
      </c>
      <c r="X66" s="72" t="n">
        <f aca="false">G66*u_livreevento</f>
        <v>0.427040643781959</v>
      </c>
      <c r="Y66" s="72" t="n">
        <f aca="false">I66*u_AVEi*(1-p_ave_dependente)*p_ave_semexclusao</f>
        <v>0.00454137609348156</v>
      </c>
      <c r="Z66" s="72" t="n">
        <f aca="false">I66*u_AVEd*p_ave_dependente*p_ave_semexclusao</f>
        <v>0.000413638757605421</v>
      </c>
      <c r="AA66" s="72" t="n">
        <f aca="false">I66*u_TEP*(1-p_ave_semexclusao)</f>
        <v>0.00581710779577481</v>
      </c>
      <c r="AB66" s="72" t="n">
        <f aca="false">SUM(X66:AA66)</f>
        <v>0.43781276642882</v>
      </c>
      <c r="AC66" s="72" t="n">
        <f aca="false">1/(1+desc_d)^C66</f>
        <v>0.676839362028687</v>
      </c>
      <c r="AD66" s="72" t="n">
        <f aca="false">AC66*W66</f>
        <v>0.391910036040553</v>
      </c>
      <c r="AE66" s="72" t="n">
        <f aca="false">AC66*AB66</f>
        <v>0.296328913517697</v>
      </c>
      <c r="AG66" s="77" t="n">
        <f aca="false">H66</f>
        <v>0.00545813001021297</v>
      </c>
      <c r="AH66" s="0" t="n">
        <f aca="false">N66/c_AVE_evento</f>
        <v>0.00300197150561713</v>
      </c>
    </row>
    <row r="67" customFormat="false" ht="14.25" hidden="false" customHeight="false" outlineLevel="0" collapsed="false">
      <c r="C67" s="22" t="n">
        <v>9</v>
      </c>
      <c r="D67" s="22" t="n">
        <f aca="false">C67+idade</f>
        <v>83</v>
      </c>
      <c r="E67" s="22" t="n">
        <f aca="false">IF(C67&lt;=horizon,1,0)</f>
        <v>1</v>
      </c>
      <c r="G67" s="72" t="n">
        <f aca="false">((G66*I18))*E67</f>
        <v>0.520887720562466</v>
      </c>
      <c r="H67" s="72" t="n">
        <f aca="false">((G66*F18))*E67</f>
        <v>0.00460963415633385</v>
      </c>
      <c r="I67" s="72" t="n">
        <f aca="false">((G66*F18)+(I66*J18))*E67</f>
        <v>0.011728467523508</v>
      </c>
      <c r="J67" s="72" t="n">
        <f aca="false">((I66*G18)+(G66*H18)+(J66*1))*E67</f>
        <v>0.467383811914026</v>
      </c>
      <c r="K67" s="73" t="n">
        <f aca="false">G67+I67+J67</f>
        <v>1</v>
      </c>
      <c r="L67" s="74"/>
      <c r="M67" s="74" t="n">
        <f aca="false">G67*c_FA*$E67</f>
        <v>2503.48159288078</v>
      </c>
      <c r="N67" s="74" t="n">
        <f aca="false">H67*p_ave_semexclusao*c_AVE_evento</f>
        <v>153.382875089741</v>
      </c>
      <c r="O67" s="74" t="n">
        <f aca="false">H67*p_ave_semexclusao*(c_AVEi*(1-p_ave_dependente))</f>
        <v>10.5758302076375</v>
      </c>
      <c r="P67" s="74" t="n">
        <f aca="false">I67*p_ave_semexclusao*(c_AVEd*(p_ave_dependente))</f>
        <v>11.6053427960966</v>
      </c>
      <c r="Q67" s="74" t="n">
        <f aca="false">H67*(1-p_ave_semexclusao)*c_TEP</f>
        <v>95.4843205127217</v>
      </c>
      <c r="R67" s="74" t="n">
        <f aca="false">SUM(L67:Q67)</f>
        <v>2774.52996148697</v>
      </c>
      <c r="S67" s="72" t="n">
        <f aca="false">1/(1+desc_c)^C67</f>
        <v>0.644608916217797</v>
      </c>
      <c r="T67" s="74" t="n">
        <f aca="false">S67*R67</f>
        <v>1788.48675148792</v>
      </c>
      <c r="W67" s="72" t="n">
        <f aca="false">I67+G67</f>
        <v>0.532616188085974</v>
      </c>
      <c r="X67" s="72" t="n">
        <f aca="false">G67*u_livreevento</f>
        <v>0.396395555348037</v>
      </c>
      <c r="Y67" s="72" t="n">
        <f aca="false">I67*u_AVEi*(1-p_ave_dependente)*p_ave_semexclusao</f>
        <v>0.00298020359772337</v>
      </c>
      <c r="Z67" s="72" t="n">
        <f aca="false">I67*u_AVEd*p_ave_dependente*p_ave_semexclusao</f>
        <v>0.000271443652364068</v>
      </c>
      <c r="AA67" s="72" t="n">
        <f aca="false">I67*u_TEP*(1-p_ave_semexclusao)</f>
        <v>0.00381738160955137</v>
      </c>
      <c r="AB67" s="72" t="n">
        <f aca="false">SUM(X67:AA67)</f>
        <v>0.403464584207676</v>
      </c>
      <c r="AC67" s="72" t="n">
        <f aca="false">1/(1+desc_d)^C67</f>
        <v>0.644608916217797</v>
      </c>
      <c r="AD67" s="72" t="n">
        <f aca="false">AC67*W67</f>
        <v>0.343329143762154</v>
      </c>
      <c r="AE67" s="72" t="n">
        <f aca="false">AC67*AB67</f>
        <v>0.260076868358374</v>
      </c>
      <c r="AG67" s="77" t="n">
        <f aca="false">H67</f>
        <v>0.00460963415633385</v>
      </c>
      <c r="AH67" s="0" t="n">
        <f aca="false">N67/c_AVE_evento</f>
        <v>0.00253529878598362</v>
      </c>
    </row>
    <row r="68" customFormat="false" ht="14.25" hidden="false" customHeight="false" outlineLevel="0" collapsed="false">
      <c r="C68" s="22" t="n">
        <v>10</v>
      </c>
      <c r="D68" s="22" t="n">
        <f aca="false">C68+idade</f>
        <v>84</v>
      </c>
      <c r="E68" s="22" t="n">
        <f aca="false">IF(C68&lt;=horizon,1,0)</f>
        <v>1</v>
      </c>
      <c r="G68" s="72" t="n">
        <f aca="false">((G67*I19))*E68</f>
        <v>0.481373463319167</v>
      </c>
      <c r="H68" s="72" t="n">
        <f aca="false">((G67*F19))*E68</f>
        <v>0.00391732893348056</v>
      </c>
      <c r="I68" s="72" t="n">
        <f aca="false">((G67*F19)+(I67*J19))*E68</f>
        <v>0.00808118343532974</v>
      </c>
      <c r="J68" s="72" t="n">
        <f aca="false">((I67*G19)+(G67*H19)+(J67*1))*E68</f>
        <v>0.510545353245503</v>
      </c>
      <c r="K68" s="73" t="n">
        <f aca="false">G68+I68+J68</f>
        <v>1</v>
      </c>
      <c r="L68" s="74"/>
      <c r="M68" s="74" t="n">
        <f aca="false">G68*c_FA*$E68</f>
        <v>2313.56885015354</v>
      </c>
      <c r="N68" s="74" t="n">
        <f aca="false">H68*p_ave_semexclusao*c_AVE_evento</f>
        <v>130.346824522696</v>
      </c>
      <c r="O68" s="74" t="n">
        <f aca="false">H68*p_ave_semexclusao*(c_AVEi*(1-p_ave_dependente))</f>
        <v>8.98748236040179</v>
      </c>
      <c r="P68" s="74" t="n">
        <f aca="false">I68*p_ave_semexclusao*(c_AVEd*(p_ave_dependente))</f>
        <v>7.99634767092642</v>
      </c>
      <c r="Q68" s="74" t="n">
        <f aca="false">H68*(1-p_ave_semexclusao)*c_TEP</f>
        <v>81.1438562698654</v>
      </c>
      <c r="R68" s="74" t="n">
        <f aca="false">SUM(L68:Q68)</f>
        <v>2542.04336097743</v>
      </c>
      <c r="S68" s="72" t="n">
        <f aca="false">1/(1+desc_c)^C68</f>
        <v>0.613913253540759</v>
      </c>
      <c r="T68" s="74" t="n">
        <f aca="false">S68*R68</f>
        <v>1560.59411037934</v>
      </c>
      <c r="W68" s="72" t="n">
        <f aca="false">I68+G68</f>
        <v>0.489454646754497</v>
      </c>
      <c r="X68" s="72" t="n">
        <f aca="false">G68*u_livreevento</f>
        <v>0.366325205585886</v>
      </c>
      <c r="Y68" s="72" t="n">
        <f aca="false">I68*u_AVEi*(1-p_ave_dependente)*p_ave_semexclusao</f>
        <v>0.00205342871091729</v>
      </c>
      <c r="Z68" s="72" t="n">
        <f aca="false">I68*u_AVEd*p_ave_dependente*p_ave_semexclusao</f>
        <v>0.000187030909427272</v>
      </c>
      <c r="AA68" s="72" t="n">
        <f aca="false">I68*u_TEP*(1-p_ave_semexclusao)</f>
        <v>0.00263026358453112</v>
      </c>
      <c r="AB68" s="72" t="n">
        <f aca="false">SUM(X68:AA68)</f>
        <v>0.371195928790762</v>
      </c>
      <c r="AC68" s="72" t="n">
        <f aca="false">1/(1+desc_d)^C68</f>
        <v>0.613913253540759</v>
      </c>
      <c r="AD68" s="72" t="n">
        <f aca="false">AC68*W68</f>
        <v>0.300482694649696</v>
      </c>
      <c r="AE68" s="72" t="n">
        <f aca="false">AC68*AB68</f>
        <v>0.227882100345021</v>
      </c>
      <c r="AG68" s="77" t="n">
        <f aca="false">H68</f>
        <v>0.00391732893348056</v>
      </c>
      <c r="AH68" s="0" t="n">
        <f aca="false">N68/c_AVE_evento</f>
        <v>0.00215453091341431</v>
      </c>
    </row>
    <row r="69" customFormat="false" ht="14.25" hidden="false" customHeight="false" outlineLevel="0" collapsed="false">
      <c r="C69" s="22" t="n">
        <v>11</v>
      </c>
      <c r="D69" s="22" t="n">
        <f aca="false">C69+idade</f>
        <v>85</v>
      </c>
      <c r="E69" s="22" t="n">
        <f aca="false">IF(C69&lt;=horizon,1,0)</f>
        <v>1</v>
      </c>
      <c r="G69" s="72" t="n">
        <f aca="false">((G68*I20))*E69</f>
        <v>0.442685490148793</v>
      </c>
      <c r="H69" s="72" t="n">
        <f aca="false">((G68*F20))*E69</f>
        <v>0.00334161186033856</v>
      </c>
      <c r="I69" s="72" t="n">
        <f aca="false">((G68*F20)+(I68*J20))*E69</f>
        <v>0.00589876945378895</v>
      </c>
      <c r="J69" s="72" t="n">
        <f aca="false">((I68*G20)+(G68*H20)+(J68*1))*E69</f>
        <v>0.551415740397418</v>
      </c>
      <c r="K69" s="73" t="n">
        <f aca="false">G69+I69+J69</f>
        <v>1</v>
      </c>
      <c r="L69" s="74"/>
      <c r="M69" s="74" t="n">
        <f aca="false">G69*c_FA*$E69</f>
        <v>2127.62737970899</v>
      </c>
      <c r="N69" s="74" t="n">
        <f aca="false">H69*p_ave_semexclusao*c_AVE_evento</f>
        <v>111.19017631116</v>
      </c>
      <c r="O69" s="74" t="n">
        <f aca="false">H69*p_ave_semexclusao*(c_AVEi*(1-p_ave_dependente))</f>
        <v>7.66662135349918</v>
      </c>
      <c r="P69" s="74" t="n">
        <f aca="false">I69*p_ave_semexclusao*(c_AVEd*(p_ave_dependente))</f>
        <v>5.83684453652209</v>
      </c>
      <c r="Q69" s="74" t="n">
        <f aca="false">H69*(1-p_ave_semexclusao)*c_TEP</f>
        <v>69.2184080298999</v>
      </c>
      <c r="R69" s="74" t="n">
        <f aca="false">SUM(L69:Q69)</f>
        <v>2321.53942994007</v>
      </c>
      <c r="S69" s="72" t="n">
        <f aca="false">1/(1+desc_c)^C69</f>
        <v>0.584679289086437</v>
      </c>
      <c r="T69" s="74" t="n">
        <f aca="false">S69*R69</f>
        <v>1357.35602348349</v>
      </c>
      <c r="W69" s="72" t="n">
        <f aca="false">I69+G69</f>
        <v>0.448584259602582</v>
      </c>
      <c r="X69" s="72" t="n">
        <f aca="false">G69*u_livreevento</f>
        <v>0.336883658003231</v>
      </c>
      <c r="Y69" s="72" t="n">
        <f aca="false">I69*u_AVEi*(1-p_ave_dependente)*p_ave_semexclusao</f>
        <v>0.00149887731820777</v>
      </c>
      <c r="Z69" s="72" t="n">
        <f aca="false">I69*u_AVEd*p_ave_dependente*p_ave_semexclusao</f>
        <v>0.000136521120238492</v>
      </c>
      <c r="AA69" s="72" t="n">
        <f aca="false">I69*u_TEP*(1-p_ave_semexclusao)</f>
        <v>0.00191993148181923</v>
      </c>
      <c r="AB69" s="72" t="n">
        <f aca="false">SUM(X69:AA69)</f>
        <v>0.340438987923497</v>
      </c>
      <c r="AC69" s="72" t="n">
        <f aca="false">1/(1+desc_d)^C69</f>
        <v>0.584679289086437</v>
      </c>
      <c r="AD69" s="72" t="n">
        <f aca="false">AC69*W69</f>
        <v>0.262277925999803</v>
      </c>
      <c r="AE69" s="72" t="n">
        <f aca="false">AC69*AB69</f>
        <v>0.199047625436416</v>
      </c>
      <c r="AG69" s="77" t="n">
        <f aca="false">H69</f>
        <v>0.00334161186033856</v>
      </c>
      <c r="AH69" s="0" t="n">
        <f aca="false">N69/c_AVE_evento</f>
        <v>0.00183788652318621</v>
      </c>
    </row>
    <row r="70" customFormat="false" ht="14.25" hidden="false" customHeight="false" outlineLevel="0" collapsed="false">
      <c r="C70" s="22" t="n">
        <v>12</v>
      </c>
      <c r="D70" s="22" t="n">
        <f aca="false">C70+idade</f>
        <v>86</v>
      </c>
      <c r="E70" s="22" t="n">
        <f aca="false">IF(C70&lt;=horizon,1,0)</f>
        <v>1</v>
      </c>
      <c r="G70" s="72" t="n">
        <f aca="false">((G69*I21))*E70</f>
        <v>0.404920084894073</v>
      </c>
      <c r="H70" s="72" t="n">
        <f aca="false">((G69*F21))*E70</f>
        <v>0.00285584147963901</v>
      </c>
      <c r="I70" s="72" t="n">
        <f aca="false">((G69*F21)+(I69*J21))*E70</f>
        <v>0.00451953070608598</v>
      </c>
      <c r="J70" s="72" t="n">
        <f aca="false">((I69*G21)+(G69*H21)+(J69*1))*E70</f>
        <v>0.590560384399841</v>
      </c>
      <c r="K70" s="73" t="n">
        <f aca="false">G70+I70+J70</f>
        <v>1</v>
      </c>
      <c r="L70" s="74"/>
      <c r="M70" s="74" t="n">
        <f aca="false">G70*c_FA*$E70</f>
        <v>1946.11993929403</v>
      </c>
      <c r="N70" s="74" t="n">
        <f aca="false">H70*p_ave_semexclusao*c_AVE_evento</f>
        <v>95.0264515776565</v>
      </c>
      <c r="O70" s="74" t="n">
        <f aca="false">H70*p_ave_semexclusao*(c_AVEi*(1-p_ave_dependente))</f>
        <v>6.55212400035916</v>
      </c>
      <c r="P70" s="74" t="n">
        <f aca="false">I70*p_ave_semexclusao*(c_AVEd*(p_ave_dependente))</f>
        <v>4.47208495197541</v>
      </c>
      <c r="Q70" s="74" t="n">
        <f aca="false">H70*(1-p_ave_semexclusao)*c_TEP</f>
        <v>59.1561225744326</v>
      </c>
      <c r="R70" s="74" t="n">
        <f aca="false">SUM(L70:Q70)</f>
        <v>2111.32672239846</v>
      </c>
      <c r="S70" s="72" t="n">
        <f aca="false">1/(1+desc_c)^C70</f>
        <v>0.556837418177559</v>
      </c>
      <c r="T70" s="74" t="n">
        <f aca="false">S70*R70</f>
        <v>1175.66572102964</v>
      </c>
      <c r="W70" s="72" t="n">
        <f aca="false">I70+G70</f>
        <v>0.409439615600159</v>
      </c>
      <c r="X70" s="72" t="n">
        <f aca="false">G70*u_livreevento</f>
        <v>0.30814418460439</v>
      </c>
      <c r="Y70" s="72" t="n">
        <f aca="false">I70*u_AVEi*(1-p_ave_dependente)*p_ave_semexclusao</f>
        <v>0.00114841275241645</v>
      </c>
      <c r="Z70" s="72" t="n">
        <f aca="false">I70*u_AVEd*p_ave_dependente*p_ave_semexclusao</f>
        <v>0.000104600018661654</v>
      </c>
      <c r="AA70" s="72" t="n">
        <f aca="false">I70*u_TEP*(1-p_ave_semexclusao)</f>
        <v>0.00147101685421687</v>
      </c>
      <c r="AB70" s="72" t="n">
        <f aca="false">SUM(X70:AA70)</f>
        <v>0.310868214229685</v>
      </c>
      <c r="AC70" s="72" t="n">
        <f aca="false">1/(1+desc_d)^C70</f>
        <v>0.556837418177559</v>
      </c>
      <c r="AD70" s="72" t="n">
        <f aca="false">AC70*W70</f>
        <v>0.227991298450405</v>
      </c>
      <c r="AE70" s="72" t="n">
        <f aca="false">AC70*AB70</f>
        <v>0.173103053805126</v>
      </c>
      <c r="AG70" s="77" t="n">
        <f aca="false">H70</f>
        <v>0.00285584147963901</v>
      </c>
      <c r="AH70" s="0" t="n">
        <f aca="false">N70/c_AVE_evento</f>
        <v>0.00157071281380146</v>
      </c>
    </row>
    <row r="71" customFormat="false" ht="14.25" hidden="false" customHeight="false" outlineLevel="0" collapsed="false">
      <c r="C71" s="22" t="n">
        <v>13</v>
      </c>
      <c r="D71" s="22" t="n">
        <f aca="false">C71+idade</f>
        <v>87</v>
      </c>
      <c r="E71" s="22" t="n">
        <f aca="false">IF(C71&lt;=horizon,1,0)</f>
        <v>1</v>
      </c>
      <c r="G71" s="72" t="n">
        <f aca="false">((G70*I22))*E71</f>
        <v>0.36818910157506</v>
      </c>
      <c r="H71" s="72" t="n">
        <f aca="false">((G70*F22))*E71</f>
        <v>0.002441389193868</v>
      </c>
      <c r="I71" s="72" t="n">
        <f aca="false">((G70*F22)+(I70*J22))*E71</f>
        <v>0.00357753056885323</v>
      </c>
      <c r="J71" s="72" t="n">
        <f aca="false">((I70*G22)+(G70*H22)+(J70*1))*E71</f>
        <v>0.628233367856087</v>
      </c>
      <c r="K71" s="73" t="n">
        <f aca="false">G71+I71+J71</f>
        <v>1</v>
      </c>
      <c r="L71" s="74"/>
      <c r="M71" s="74" t="n">
        <f aca="false">G71*c_FA*$E71</f>
        <v>1769.58411977372</v>
      </c>
      <c r="N71" s="74" t="n">
        <f aca="false">H71*p_ave_semexclusao*c_AVE_evento</f>
        <v>81.2357946571447</v>
      </c>
      <c r="O71" s="74" t="n">
        <f aca="false">H71*p_ave_semexclusao*(c_AVEi*(1-p_ave_dependente))</f>
        <v>5.60125092565782</v>
      </c>
      <c r="P71" s="74" t="n">
        <f aca="false">I71*p_ave_semexclusao*(c_AVEd*(p_ave_dependente))</f>
        <v>3.53997387398128</v>
      </c>
      <c r="Q71" s="74" t="n">
        <f aca="false">H71*(1-p_ave_semexclusao)*c_TEP</f>
        <v>50.5711256853816</v>
      </c>
      <c r="R71" s="74" t="n">
        <f aca="false">SUM(L71:Q71)</f>
        <v>1910.53226491589</v>
      </c>
      <c r="S71" s="72" t="n">
        <f aca="false">1/(1+desc_c)^C71</f>
        <v>0.530321350645295</v>
      </c>
      <c r="T71" s="74" t="n">
        <f aca="false">S71*R71</f>
        <v>1013.19605118161</v>
      </c>
      <c r="W71" s="72" t="n">
        <f aca="false">I71+G71</f>
        <v>0.371766632143913</v>
      </c>
      <c r="X71" s="72" t="n">
        <f aca="false">G71*u_livreevento</f>
        <v>0.280191906298621</v>
      </c>
      <c r="Y71" s="72" t="n">
        <f aca="false">I71*u_AVEi*(1-p_ave_dependente)*p_ave_semexclusao</f>
        <v>0.000909050517545605</v>
      </c>
      <c r="Z71" s="72" t="n">
        <f aca="false">I71*u_AVEd*p_ave_dependente*p_ave_semexclusao</f>
        <v>8.27983674855391E-005</v>
      </c>
      <c r="AA71" s="72" t="n">
        <f aca="false">I71*u_TEP*(1-p_ave_semexclusao)</f>
        <v>0.00116441464955035</v>
      </c>
      <c r="AB71" s="72" t="n">
        <f aca="false">SUM(X71:AA71)</f>
        <v>0.282348169833202</v>
      </c>
      <c r="AC71" s="72" t="n">
        <f aca="false">1/(1+desc_d)^C71</f>
        <v>0.530321350645295</v>
      </c>
      <c r="AD71" s="72" t="n">
        <f aca="false">AC71*W71</f>
        <v>0.197155782483413</v>
      </c>
      <c r="AE71" s="72" t="n">
        <f aca="false">AC71*AB71</f>
        <v>0.149735262778171</v>
      </c>
      <c r="AG71" s="77" t="n">
        <f aca="false">H71</f>
        <v>0.002441389193868</v>
      </c>
      <c r="AH71" s="0" t="n">
        <f aca="false">N71/c_AVE_evento</f>
        <v>0.0013427640566274</v>
      </c>
    </row>
    <row r="72" customFormat="false" ht="14.25" hidden="false" customHeight="false" outlineLevel="0" collapsed="false">
      <c r="C72" s="22" t="n">
        <v>14</v>
      </c>
      <c r="D72" s="22" t="n">
        <f aca="false">C72+idade</f>
        <v>88</v>
      </c>
      <c r="E72" s="22" t="n">
        <f aca="false">IF(C72&lt;=horizon,1,0)</f>
        <v>1</v>
      </c>
      <c r="G72" s="72" t="n">
        <f aca="false">((G71*I23))*E72</f>
        <v>0.332613324519217</v>
      </c>
      <c r="H72" s="72" t="n">
        <f aca="false">((G71*F23))*E72</f>
        <v>0.00208480479985372</v>
      </c>
      <c r="I72" s="72" t="n">
        <f aca="false">((G71*F23)+(I71*J23))*E72</f>
        <v>0.00288639175457424</v>
      </c>
      <c r="J72" s="72" t="n">
        <f aca="false">((I71*G23)+(G71*H23)+(J71*1))*E72</f>
        <v>0.664500283726208</v>
      </c>
      <c r="K72" s="73" t="n">
        <f aca="false">G72+I72+J72</f>
        <v>1</v>
      </c>
      <c r="L72" s="74"/>
      <c r="M72" s="74" t="n">
        <f aca="false">G72*c_FA*$E72</f>
        <v>1598.60043270281</v>
      </c>
      <c r="N72" s="74" t="n">
        <f aca="false">H72*p_ave_semexclusao*c_AVE_evento</f>
        <v>69.3706579215341</v>
      </c>
      <c r="O72" s="74" t="n">
        <f aca="false">H72*p_ave_semexclusao*(c_AVEi*(1-p_ave_dependente))</f>
        <v>4.78314348417974</v>
      </c>
      <c r="P72" s="74" t="n">
        <f aca="false">I72*p_ave_semexclusao*(c_AVEd*(p_ave_dependente))</f>
        <v>2.85609059227217</v>
      </c>
      <c r="Q72" s="74" t="n">
        <f aca="false">H72*(1-p_ave_semexclusao)*c_TEP</f>
        <v>43.184808807911</v>
      </c>
      <c r="R72" s="74" t="n">
        <f aca="false">SUM(L72:Q72)</f>
        <v>1718.79513350871</v>
      </c>
      <c r="S72" s="72" t="n">
        <f aca="false">1/(1+desc_c)^C72</f>
        <v>0.505067952995519</v>
      </c>
      <c r="T72" s="74" t="n">
        <f aca="false">S72*R72</f>
        <v>868.108339699904</v>
      </c>
      <c r="W72" s="72" t="n">
        <f aca="false">I72+G72</f>
        <v>0.335499716273792</v>
      </c>
      <c r="X72" s="72" t="n">
        <f aca="false">G72*u_livreevento</f>
        <v>0.253118739959125</v>
      </c>
      <c r="Y72" s="72" t="n">
        <f aca="false">I72*u_AVEi*(1-p_ave_dependente)*p_ave_semexclusao</f>
        <v>0.000733432144837314</v>
      </c>
      <c r="Z72" s="72" t="n">
        <f aca="false">I72*u_AVEd*p_ave_dependente*p_ave_semexclusao</f>
        <v>6.68026507678662E-005</v>
      </c>
      <c r="AA72" s="72" t="n">
        <f aca="false">I72*u_TEP*(1-p_ave_semexclusao)</f>
        <v>0.000939462788278823</v>
      </c>
      <c r="AB72" s="72" t="n">
        <f aca="false">SUM(X72:AA72)</f>
        <v>0.254858437543008</v>
      </c>
      <c r="AC72" s="72" t="n">
        <f aca="false">1/(1+desc_d)^C72</f>
        <v>0.505067952995519</v>
      </c>
      <c r="AD72" s="72" t="n">
        <f aca="false">AC72*W72</f>
        <v>0.169450154928981</v>
      </c>
      <c r="AE72" s="72" t="n">
        <f aca="false">AC72*AB72</f>
        <v>0.128720829353484</v>
      </c>
      <c r="AG72" s="77" t="n">
        <f aca="false">H72</f>
        <v>0.00208480479985372</v>
      </c>
      <c r="AH72" s="0" t="n">
        <f aca="false">N72/c_AVE_evento</f>
        <v>0.00114664263991955</v>
      </c>
    </row>
    <row r="73" customFormat="false" ht="14.25" hidden="false" customHeight="false" outlineLevel="0" collapsed="false">
      <c r="C73" s="22" t="n">
        <v>15</v>
      </c>
      <c r="D73" s="22" t="n">
        <f aca="false">C73+idade</f>
        <v>89</v>
      </c>
      <c r="E73" s="22" t="n">
        <f aca="false">IF(C73&lt;=horizon,1,0)</f>
        <v>1</v>
      </c>
      <c r="G73" s="72" t="n">
        <f aca="false">((G72*I24))*E73</f>
        <v>0.298317668543301</v>
      </c>
      <c r="H73" s="72" t="n">
        <f aca="false">((G72*F24))*E73</f>
        <v>0.0017761086442401</v>
      </c>
      <c r="I73" s="72" t="n">
        <f aca="false">((G72*F24)+(I72*J24))*E73</f>
        <v>0.00235254427210173</v>
      </c>
      <c r="J73" s="72" t="n">
        <f aca="false">((I72*G24)+(G72*H24)+(J72*1))*E73</f>
        <v>0.699329787184597</v>
      </c>
      <c r="K73" s="73" t="n">
        <f aca="false">G73+I73+J73</f>
        <v>1</v>
      </c>
      <c r="L73" s="74"/>
      <c r="M73" s="74" t="n">
        <f aca="false">G73*c_FA*$E73</f>
        <v>1433.76924152256</v>
      </c>
      <c r="N73" s="74" t="n">
        <f aca="false">H73*p_ave_semexclusao*c_AVE_evento</f>
        <v>59.0989742539468</v>
      </c>
      <c r="O73" s="74" t="n">
        <f aca="false">H73*p_ave_semexclusao*(c_AVEi*(1-p_ave_dependente))</f>
        <v>4.0749054729193</v>
      </c>
      <c r="P73" s="74" t="n">
        <f aca="false">I73*p_ave_semexclusao*(c_AVEd*(p_ave_dependente))</f>
        <v>2.32784740768656</v>
      </c>
      <c r="Q73" s="74" t="n">
        <f aca="false">H73*(1-p_ave_semexclusao)*c_TEP</f>
        <v>36.7904526260533</v>
      </c>
      <c r="R73" s="74" t="n">
        <f aca="false">SUM(L73:Q73)</f>
        <v>1536.06142128317</v>
      </c>
      <c r="S73" s="72" t="n">
        <f aca="false">1/(1+desc_c)^C73</f>
        <v>0.48101709809097</v>
      </c>
      <c r="T73" s="74" t="n">
        <f aca="false">S73*R73</f>
        <v>738.87180735512</v>
      </c>
      <c r="W73" s="72" t="n">
        <f aca="false">I73+G73</f>
        <v>0.300670212815403</v>
      </c>
      <c r="X73" s="72" t="n">
        <f aca="false">G73*u_livreevento</f>
        <v>0.227019745761452</v>
      </c>
      <c r="Y73" s="72" t="n">
        <f aca="false">I73*u_AVEi*(1-p_ave_dependente)*p_ave_semexclusao</f>
        <v>0.000597781499541049</v>
      </c>
      <c r="Z73" s="72" t="n">
        <f aca="false">I73*u_AVEd*p_ave_dependente*p_ave_semexclusao</f>
        <v>5.44472846335224E-005</v>
      </c>
      <c r="AA73" s="72" t="n">
        <f aca="false">I73*u_TEP*(1-p_ave_semexclusao)</f>
        <v>0.000765706109683671</v>
      </c>
      <c r="AB73" s="72" t="n">
        <f aca="false">SUM(X73:AA73)</f>
        <v>0.22843768065531</v>
      </c>
      <c r="AC73" s="72" t="n">
        <f aca="false">1/(1+desc_d)^C73</f>
        <v>0.48101709809097</v>
      </c>
      <c r="AD73" s="72" t="n">
        <f aca="false">AC73*W73</f>
        <v>0.144627513250859</v>
      </c>
      <c r="AE73" s="72" t="n">
        <f aca="false">AC73*AB73</f>
        <v>0.109882430243449</v>
      </c>
      <c r="AG73" s="77" t="n">
        <f aca="false">H73</f>
        <v>0.0017761086442401</v>
      </c>
      <c r="AH73" s="0" t="n">
        <f aca="false">N73/c_AVE_evento</f>
        <v>0.000976859754332057</v>
      </c>
    </row>
    <row r="74" customFormat="false" ht="14.25" hidden="false" customHeight="false" outlineLevel="0" collapsed="false">
      <c r="C74" s="22" t="n">
        <v>16</v>
      </c>
      <c r="D74" s="22" t="n">
        <f aca="false">C74+idade</f>
        <v>90</v>
      </c>
      <c r="E74" s="22" t="n">
        <f aca="false">IF(C74&lt;=horizon,1,0)</f>
        <v>1</v>
      </c>
      <c r="G74" s="72" t="n">
        <f aca="false">((G73*I25))*E74</f>
        <v>0.265427547029424</v>
      </c>
      <c r="H74" s="72" t="n">
        <f aca="false">((G73*F25))*E74</f>
        <v>0.00150771861048803</v>
      </c>
      <c r="I74" s="72" t="n">
        <f aca="false">((G73*F25)+(I73*J25))*E74</f>
        <v>0.00192647514610219</v>
      </c>
      <c r="J74" s="72" t="n">
        <f aca="false">((I73*G25)+(G73*H25)+(J73*1))*E74</f>
        <v>0.732645977824473</v>
      </c>
      <c r="K74" s="73" t="n">
        <f aca="false">G74+I74+J74</f>
        <v>1</v>
      </c>
      <c r="L74" s="74"/>
      <c r="M74" s="74" t="n">
        <f aca="false">G74*c_FA*$E74</f>
        <v>1275.69330587046</v>
      </c>
      <c r="N74" s="74" t="n">
        <f aca="false">H74*p_ave_semexclusao*c_AVE_evento</f>
        <v>50.1684531700207</v>
      </c>
      <c r="O74" s="74" t="n">
        <f aca="false">H74*p_ave_semexclusao*(c_AVEi*(1-p_ave_dependente))</f>
        <v>3.45914132979661</v>
      </c>
      <c r="P74" s="74" t="n">
        <f aca="false">I74*p_ave_semexclusao*(c_AVEd*(p_ave_dependente))</f>
        <v>1.90625112904684</v>
      </c>
      <c r="Q74" s="74" t="n">
        <f aca="false">H74*(1-p_ave_semexclusao)*c_TEP</f>
        <v>31.2310005879799</v>
      </c>
      <c r="R74" s="74" t="n">
        <f aca="false">SUM(L74:Q74)</f>
        <v>1362.4581520873</v>
      </c>
      <c r="S74" s="72" t="n">
        <f aca="false">1/(1+desc_c)^C74</f>
        <v>0.4581115219914</v>
      </c>
      <c r="T74" s="74" t="n">
        <f aca="false">S74*R74</f>
        <v>624.157777702305</v>
      </c>
      <c r="W74" s="72" t="n">
        <f aca="false">I74+G74</f>
        <v>0.267354022175527</v>
      </c>
      <c r="X74" s="72" t="n">
        <f aca="false">G74*u_livreevento</f>
        <v>0.201990363289392</v>
      </c>
      <c r="Y74" s="72" t="n">
        <f aca="false">I74*u_AVEi*(1-p_ave_dependente)*p_ave_semexclusao</f>
        <v>0.000489517334624567</v>
      </c>
      <c r="Z74" s="72" t="n">
        <f aca="false">I74*u_AVEd*p_ave_dependente*p_ave_semexclusao</f>
        <v>4.45863407813892E-005</v>
      </c>
      <c r="AA74" s="72" t="n">
        <f aca="false">I74*u_TEP*(1-p_ave_semexclusao)</f>
        <v>0.000627029130553342</v>
      </c>
      <c r="AB74" s="72" t="n">
        <f aca="false">SUM(X74:AA74)</f>
        <v>0.203151496095351</v>
      </c>
      <c r="AC74" s="72" t="n">
        <f aca="false">1/(1+desc_d)^C74</f>
        <v>0.4581115219914</v>
      </c>
      <c r="AD74" s="72" t="n">
        <f aca="false">AC74*W74</f>
        <v>0.122477958009353</v>
      </c>
      <c r="AE74" s="72" t="n">
        <f aca="false">AC74*AB74</f>
        <v>0.0930660410710714</v>
      </c>
      <c r="AG74" s="77" t="n">
        <f aca="false">H74</f>
        <v>0.00150771861048803</v>
      </c>
      <c r="AH74" s="0" t="n">
        <f aca="false">N74/c_AVE_evento</f>
        <v>0.000829245235768417</v>
      </c>
    </row>
    <row r="75" customFormat="false" ht="14.25" hidden="false" customHeight="false" outlineLevel="0" collapsed="false">
      <c r="C75" s="22" t="n">
        <v>17</v>
      </c>
      <c r="D75" s="22" t="n">
        <f aca="false">C75+idade</f>
        <v>91</v>
      </c>
      <c r="E75" s="22" t="n">
        <f aca="false">IF(C75&lt;=horizon,1,0)</f>
        <v>1</v>
      </c>
      <c r="G75" s="72" t="n">
        <f aca="false">((G74*I26))*E75</f>
        <v>0.234066009742391</v>
      </c>
      <c r="H75" s="72" t="n">
        <f aca="false">((G74*F26))*E75</f>
        <v>0.00127375176048628</v>
      </c>
      <c r="I75" s="72" t="n">
        <f aca="false">((G74*F26)+(I74*J26))*E75</f>
        <v>0.0015793954661311</v>
      </c>
      <c r="J75" s="72" t="n">
        <f aca="false">((I74*G26)+(G74*H26)+(J74*1))*E75</f>
        <v>0.764354594791478</v>
      </c>
      <c r="K75" s="73" t="n">
        <f aca="false">G75+I75+J75</f>
        <v>1</v>
      </c>
      <c r="L75" s="74"/>
      <c r="M75" s="74" t="n">
        <f aca="false">G75*c_FA*$E75</f>
        <v>1124.96402540719</v>
      </c>
      <c r="N75" s="74" t="n">
        <f aca="false">H75*p_ave_semexclusao*c_AVE_evento</f>
        <v>42.383343351783</v>
      </c>
      <c r="O75" s="74" t="n">
        <f aca="false">H75*p_ave_semexclusao*(c_AVEi*(1-p_ave_dependente))</f>
        <v>2.92235389810111</v>
      </c>
      <c r="P75" s="74" t="n">
        <f aca="false">I75*p_ave_semexclusao*(c_AVEd*(p_ave_dependente))</f>
        <v>1.56281507011155</v>
      </c>
      <c r="Q75" s="74" t="n">
        <f aca="false">H75*(1-p_ave_semexclusao)*c_TEP</f>
        <v>26.384593056002</v>
      </c>
      <c r="R75" s="74" t="n">
        <f aca="false">SUM(L75:Q75)</f>
        <v>1198.21713078319</v>
      </c>
      <c r="S75" s="72" t="n">
        <f aca="false">1/(1+desc_c)^C75</f>
        <v>0.436296687610857</v>
      </c>
      <c r="T75" s="74" t="n">
        <f aca="false">S75*R75</f>
        <v>522.77816519929</v>
      </c>
      <c r="W75" s="72" t="n">
        <f aca="false">I75+G75</f>
        <v>0.235645405208522</v>
      </c>
      <c r="X75" s="72" t="n">
        <f aca="false">G75*u_livreevento</f>
        <v>0.178124233413959</v>
      </c>
      <c r="Y75" s="72" t="n">
        <f aca="false">I75*u_AVEi*(1-p_ave_dependente)*p_ave_semexclusao</f>
        <v>0.000401324387943911</v>
      </c>
      <c r="Z75" s="72" t="n">
        <f aca="false">I75*u_AVEd*p_ave_dependente*p_ave_semexclusao</f>
        <v>3.65535286681381E-005</v>
      </c>
      <c r="AA75" s="72" t="n">
        <f aca="false">I75*u_TEP*(1-p_ave_semexclusao)</f>
        <v>0.000514061636316349</v>
      </c>
      <c r="AB75" s="72" t="n">
        <f aca="false">SUM(X75:AA75)</f>
        <v>0.179076172966888</v>
      </c>
      <c r="AC75" s="72" t="n">
        <f aca="false">1/(1+desc_d)^C75</f>
        <v>0.436296687610857</v>
      </c>
      <c r="AD75" s="72" t="n">
        <f aca="false">AC75*W75</f>
        <v>0.102811309743196</v>
      </c>
      <c r="AE75" s="72" t="n">
        <f aca="false">AC75*AB75</f>
        <v>0.078130341095482</v>
      </c>
      <c r="AG75" s="77" t="n">
        <f aca="false">H75</f>
        <v>0.00127375176048628</v>
      </c>
      <c r="AH75" s="0" t="n">
        <f aca="false">N75/c_AVE_evento</f>
        <v>0.000700563468267454</v>
      </c>
    </row>
    <row r="76" customFormat="false" ht="14.25" hidden="false" customHeight="false" outlineLevel="0" collapsed="false">
      <c r="C76" s="22" t="n">
        <v>18</v>
      </c>
      <c r="D76" s="22" t="n">
        <f aca="false">C76+idade</f>
        <v>92</v>
      </c>
      <c r="E76" s="22" t="n">
        <f aca="false">IF(C76&lt;=horizon,1,0)</f>
        <v>1</v>
      </c>
      <c r="G76" s="72" t="n">
        <f aca="false">((G75*I27))*E76</f>
        <v>0.204351403503921</v>
      </c>
      <c r="H76" s="72" t="n">
        <f aca="false">((G75*F27))*E76</f>
        <v>0.00106955590821472</v>
      </c>
      <c r="I76" s="72" t="n">
        <f aca="false">((G75*F27)+(I75*J27))*E76</f>
        <v>0.00129289831190527</v>
      </c>
      <c r="J76" s="72" t="n">
        <f aca="false">((I75*G27)+(G75*H27)+(J75*1))*E76</f>
        <v>0.794355698184174</v>
      </c>
      <c r="K76" s="73" t="n">
        <f aca="false">G76+I76+J76</f>
        <v>1</v>
      </c>
      <c r="L76" s="74"/>
      <c r="M76" s="74" t="n">
        <f aca="false">G76*c_FA*$E76</f>
        <v>982.150196589377</v>
      </c>
      <c r="N76" s="74" t="n">
        <f aca="false">H76*p_ave_semexclusao*c_AVE_evento</f>
        <v>35.5888460358136</v>
      </c>
      <c r="O76" s="74" t="n">
        <f aca="false">H76*p_ave_semexclusao*(c_AVEi*(1-p_ave_dependente))</f>
        <v>2.45386972137734</v>
      </c>
      <c r="P76" s="74" t="n">
        <f aca="false">I76*p_ave_semexclusao*(c_AVEd*(p_ave_dependente))</f>
        <v>1.27932554530939</v>
      </c>
      <c r="Q76" s="74" t="n">
        <f aca="false">H76*(1-p_ave_semexclusao)*c_TEP</f>
        <v>22.1548642869899</v>
      </c>
      <c r="R76" s="74" t="n">
        <f aca="false">SUM(L76:Q76)</f>
        <v>1043.62710217887</v>
      </c>
      <c r="S76" s="72" t="n">
        <f aca="false">1/(1+desc_c)^C76</f>
        <v>0.415520654867483</v>
      </c>
      <c r="T76" s="74" t="n">
        <f aca="false">S76*R76</f>
        <v>433.648616934816</v>
      </c>
      <c r="W76" s="72" t="n">
        <f aca="false">I76+G76</f>
        <v>0.205644301815826</v>
      </c>
      <c r="X76" s="72" t="n">
        <f aca="false">G76*u_livreevento</f>
        <v>0.155511418066484</v>
      </c>
      <c r="Y76" s="72" t="n">
        <f aca="false">I76*u_AVEi*(1-p_ave_dependente)*p_ave_semexclusao</f>
        <v>0.00032852546105513</v>
      </c>
      <c r="Z76" s="72" t="n">
        <f aca="false">I76*u_AVEd*p_ave_dependente*p_ave_semexclusao</f>
        <v>2.99228385307356E-005</v>
      </c>
      <c r="AA76" s="72" t="n">
        <f aca="false">I76*u_TEP*(1-p_ave_semexclusao)</f>
        <v>0.000420812542558928</v>
      </c>
      <c r="AB76" s="72" t="n">
        <f aca="false">SUM(X76:AA76)</f>
        <v>0.156290678908629</v>
      </c>
      <c r="AC76" s="72" t="n">
        <f aca="false">1/(1+desc_d)^C76</f>
        <v>0.415520654867483</v>
      </c>
      <c r="AD76" s="72" t="n">
        <f aca="false">AC76*W76</f>
        <v>0.0854494549602785</v>
      </c>
      <c r="AE76" s="72" t="n">
        <f aca="false">AC76*AB76</f>
        <v>0.0649420052497969</v>
      </c>
      <c r="AG76" s="77" t="n">
        <f aca="false">H76</f>
        <v>0.00106955590821472</v>
      </c>
      <c r="AH76" s="0" t="n">
        <f aca="false">N76/c_AVE_evento</f>
        <v>0.000588255749518098</v>
      </c>
    </row>
    <row r="77" customFormat="false" ht="14.25" hidden="false" customHeight="false" outlineLevel="0" collapsed="false">
      <c r="C77" s="22" t="n">
        <v>19</v>
      </c>
      <c r="D77" s="22" t="n">
        <f aca="false">C77+idade</f>
        <v>93</v>
      </c>
      <c r="E77" s="22" t="n">
        <f aca="false">IF(C77&lt;=horizon,1,0)</f>
        <v>1</v>
      </c>
      <c r="G77" s="72" t="n">
        <f aca="false">((G76*I28))*E77</f>
        <v>0.176395394790097</v>
      </c>
      <c r="H77" s="72" t="n">
        <f aca="false">((G76*F28))*E77</f>
        <v>0.000891387118553022</v>
      </c>
      <c r="I77" s="72" t="n">
        <f aca="false">((G76*F28)+(I76*J28))*E77</f>
        <v>0.00105434408079114</v>
      </c>
      <c r="J77" s="72" t="n">
        <f aca="false">((I76*G28)+(G76*H28)+(J76*1))*E77</f>
        <v>0.822550261129112</v>
      </c>
      <c r="K77" s="73" t="n">
        <f aca="false">G77+I77+J77</f>
        <v>1</v>
      </c>
      <c r="L77" s="74"/>
      <c r="M77" s="74" t="n">
        <f aca="false">G77*c_FA*$E77</f>
        <v>847.788508911465</v>
      </c>
      <c r="N77" s="74" t="n">
        <f aca="false">H77*p_ave_semexclusao*c_AVE_evento</f>
        <v>29.6603839751052</v>
      </c>
      <c r="O77" s="74" t="n">
        <f aca="false">H77*p_ave_semexclusao*(c_AVEi*(1-p_ave_dependente))</f>
        <v>2.04509913268033</v>
      </c>
      <c r="P77" s="74" t="n">
        <f aca="false">I77*p_ave_semexclusao*(c_AVEd*(p_ave_dependente))</f>
        <v>1.04327564177427</v>
      </c>
      <c r="Q77" s="74" t="n">
        <f aca="false">H77*(1-p_ave_semexclusao)*c_TEP</f>
        <v>18.4642621176083</v>
      </c>
      <c r="R77" s="74" t="n">
        <f aca="false">SUM(L77:Q77)</f>
        <v>899.001529778633</v>
      </c>
      <c r="S77" s="72" t="n">
        <f aca="false">1/(1+desc_c)^C77</f>
        <v>0.39573395701665</v>
      </c>
      <c r="T77" s="74" t="n">
        <f aca="false">S77*R77</f>
        <v>355.765432743321</v>
      </c>
      <c r="W77" s="72" t="n">
        <f aca="false">I77+G77</f>
        <v>0.177449738870888</v>
      </c>
      <c r="X77" s="72" t="n">
        <f aca="false">G77*u_livreevento</f>
        <v>0.134236895435264</v>
      </c>
      <c r="Y77" s="72" t="n">
        <f aca="false">I77*u_AVEi*(1-p_ave_dependente)*p_ave_semexclusao</f>
        <v>0.000267908830929028</v>
      </c>
      <c r="Z77" s="72" t="n">
        <f aca="false">I77*u_AVEd*p_ave_dependente*p_ave_semexclusao</f>
        <v>2.44017394058301E-005</v>
      </c>
      <c r="AA77" s="72" t="n">
        <f aca="false">I77*u_TEP*(1-p_ave_semexclusao)</f>
        <v>0.000343167911415899</v>
      </c>
      <c r="AB77" s="72" t="n">
        <f aca="false">SUM(X77:AA77)</f>
        <v>0.134872373917014</v>
      </c>
      <c r="AC77" s="72" t="n">
        <f aca="false">1/(1+desc_d)^C77</f>
        <v>0.39573395701665</v>
      </c>
      <c r="AD77" s="72" t="n">
        <f aca="false">AC77*W77</f>
        <v>0.0702228873349478</v>
      </c>
      <c r="AE77" s="72" t="n">
        <f aca="false">AC77*AB77</f>
        <v>0.0533735782224094</v>
      </c>
      <c r="AG77" s="77" t="n">
        <f aca="false">H77</f>
        <v>0.000891387118553022</v>
      </c>
      <c r="AH77" s="0" t="n">
        <f aca="false">N77/c_AVE_evento</f>
        <v>0.000490262915204162</v>
      </c>
    </row>
    <row r="78" customFormat="false" ht="14.25" hidden="false" customHeight="false" outlineLevel="0" collapsed="false">
      <c r="C78" s="22" t="n">
        <v>20</v>
      </c>
      <c r="D78" s="22" t="n">
        <f aca="false">C78+idade</f>
        <v>94</v>
      </c>
      <c r="E78" s="22" t="n">
        <f aca="false">IF(C78&lt;=horizon,1,0)</f>
        <v>1</v>
      </c>
      <c r="G78" s="72" t="n">
        <f aca="false">((G77*I29))*E78</f>
        <v>0.150301242247333</v>
      </c>
      <c r="H78" s="72" t="n">
        <f aca="false">((G77*F29))*E78</f>
        <v>0.000736182540697484</v>
      </c>
      <c r="I78" s="72" t="n">
        <f aca="false">((G77*F29)+(I77*J29))*E78</f>
        <v>0.000854628205220896</v>
      </c>
      <c r="J78" s="72" t="n">
        <f aca="false">((I77*G29)+(G77*H29)+(J77*1))*E78</f>
        <v>0.848844129547446</v>
      </c>
      <c r="K78" s="73" t="n">
        <f aca="false">G78+I78+J78</f>
        <v>1</v>
      </c>
      <c r="L78" s="74"/>
      <c r="M78" s="74" t="n">
        <f aca="false">G78*c_FA*$E78</f>
        <v>722.375242301742</v>
      </c>
      <c r="N78" s="74" t="n">
        <f aca="false">H78*p_ave_semexclusao*c_AVE_evento</f>
        <v>24.4960426041394</v>
      </c>
      <c r="O78" s="74" t="n">
        <f aca="false">H78*p_ave_semexclusao*(c_AVEi*(1-p_ave_dependente))</f>
        <v>1.6890150689173</v>
      </c>
      <c r="P78" s="74" t="n">
        <f aca="false">I78*p_ave_semexclusao*(c_AVEd*(p_ave_dependente))</f>
        <v>0.845656371126203</v>
      </c>
      <c r="Q78" s="74" t="n">
        <f aca="false">H78*(1-p_ave_semexclusao)*c_TEP</f>
        <v>15.2493424180401</v>
      </c>
      <c r="R78" s="74" t="n">
        <f aca="false">SUM(L78:Q78)</f>
        <v>764.655298763965</v>
      </c>
      <c r="S78" s="72" t="n">
        <f aca="false">1/(1+desc_c)^C78</f>
        <v>0.376889482873</v>
      </c>
      <c r="T78" s="74" t="n">
        <f aca="false">S78*R78</f>
        <v>288.19054012725</v>
      </c>
      <c r="W78" s="72" t="n">
        <f aca="false">I78+G78</f>
        <v>0.151155870452554</v>
      </c>
      <c r="X78" s="72" t="n">
        <f aca="false">G78*u_livreevento</f>
        <v>0.114379245350221</v>
      </c>
      <c r="Y78" s="72" t="n">
        <f aca="false">I78*u_AVEi*(1-p_ave_dependente)*p_ave_semexclusao</f>
        <v>0.00021716102694663</v>
      </c>
      <c r="Z78" s="72" t="n">
        <f aca="false">I78*u_AVEd*p_ave_dependente*p_ave_semexclusao</f>
        <v>1.97795151816324E-005</v>
      </c>
      <c r="AA78" s="72" t="n">
        <f aca="false">I78*u_TEP*(1-p_ave_semexclusao)</f>
        <v>0.000278164388235297</v>
      </c>
      <c r="AB78" s="72" t="n">
        <f aca="false">SUM(X78:AA78)</f>
        <v>0.114894350280584</v>
      </c>
      <c r="AC78" s="72" t="n">
        <f aca="false">1/(1+desc_d)^C78</f>
        <v>0.376889482873</v>
      </c>
      <c r="AD78" s="72" t="n">
        <f aca="false">AC78*W78</f>
        <v>0.0569690578480814</v>
      </c>
      <c r="AE78" s="72" t="n">
        <f aca="false">AC78*AB78</f>
        <v>0.0433024722622788</v>
      </c>
      <c r="AG78" s="77" t="n">
        <f aca="false">H78</f>
        <v>0.000736182540697484</v>
      </c>
      <c r="AH78" s="0" t="n">
        <f aca="false">N78/c_AVE_evento</f>
        <v>0.000404900397383616</v>
      </c>
    </row>
    <row r="79" customFormat="false" ht="14.25" hidden="false" customHeight="false" outlineLevel="0" collapsed="false">
      <c r="C79" s="22" t="n">
        <v>21</v>
      </c>
      <c r="D79" s="22" t="n">
        <f aca="false">C79+idade</f>
        <v>95</v>
      </c>
      <c r="E79" s="22" t="n">
        <f aca="false">IF(C79&lt;=horizon,1,0)</f>
        <v>0</v>
      </c>
      <c r="G79" s="72" t="n">
        <f aca="false">((G78*I30))*E79</f>
        <v>0</v>
      </c>
      <c r="H79" s="72" t="n">
        <f aca="false">((G78*F30))*E79</f>
        <v>0</v>
      </c>
      <c r="I79" s="72" t="n">
        <f aca="false">((G78*F30)+(I78*J30))*E79</f>
        <v>0</v>
      </c>
      <c r="J79" s="72" t="n">
        <f aca="false">((I78*G30)+(G78*H30)+(J78*1))*E79</f>
        <v>0</v>
      </c>
      <c r="K79" s="73" t="n">
        <f aca="false">G79+I79+J79</f>
        <v>0</v>
      </c>
      <c r="L79" s="74"/>
      <c r="M79" s="74" t="n">
        <f aca="false">G79*c_FA*$E79</f>
        <v>0</v>
      </c>
      <c r="N79" s="74" t="n">
        <f aca="false">H79*p_ave_semexclusao*c_AVE_evento</f>
        <v>0</v>
      </c>
      <c r="O79" s="74" t="n">
        <f aca="false">H79*p_ave_semexclusao*(c_AVEi*(1-p_ave_dependente))</f>
        <v>0</v>
      </c>
      <c r="P79" s="74" t="n">
        <f aca="false">I79*p_ave_semexclusao*(c_AVEd*(p_ave_dependente))</f>
        <v>0</v>
      </c>
      <c r="Q79" s="74" t="n">
        <f aca="false">H79*(1-p_ave_semexclusao)*c_TEP</f>
        <v>0</v>
      </c>
      <c r="R79" s="74" t="n">
        <f aca="false">SUM(L79:Q79)</f>
        <v>0</v>
      </c>
      <c r="S79" s="72" t="n">
        <f aca="false">1/(1+desc_c)^C79</f>
        <v>0.358942364640953</v>
      </c>
      <c r="T79" s="74" t="n">
        <f aca="false">S79*R79</f>
        <v>0</v>
      </c>
      <c r="W79" s="72" t="n">
        <f aca="false">I79+G79</f>
        <v>0</v>
      </c>
      <c r="X79" s="72" t="n">
        <f aca="false">G79*u_livreevento</f>
        <v>0</v>
      </c>
      <c r="Y79" s="72" t="n">
        <f aca="false">I79*u_AVEi*(1-p_ave_dependente)*p_ave_semexclusao</f>
        <v>0</v>
      </c>
      <c r="Z79" s="72" t="n">
        <f aca="false">I79*u_AVEd*p_ave_dependente*p_ave_semexclusao</f>
        <v>0</v>
      </c>
      <c r="AA79" s="72" t="n">
        <f aca="false">I79*u_TEP*(1-p_ave_semexclusao)</f>
        <v>0</v>
      </c>
      <c r="AB79" s="72" t="n">
        <f aca="false">SUM(X79:AA79)</f>
        <v>0</v>
      </c>
      <c r="AC79" s="72" t="n">
        <f aca="false">1/(1+desc_d)^C79</f>
        <v>0.358942364640953</v>
      </c>
      <c r="AD79" s="72" t="n">
        <f aca="false">AC79*W79</f>
        <v>0</v>
      </c>
      <c r="AE79" s="72" t="n">
        <f aca="false">AC79*AB79</f>
        <v>0</v>
      </c>
      <c r="AG79" s="77" t="n">
        <f aca="false">H79</f>
        <v>0</v>
      </c>
      <c r="AH79" s="0" t="n">
        <f aca="false">N79/c_AVE_evento</f>
        <v>0</v>
      </c>
    </row>
    <row r="80" customFormat="false" ht="14.25" hidden="false" customHeight="false" outlineLevel="0" collapsed="false">
      <c r="C80" s="22" t="n">
        <v>22</v>
      </c>
      <c r="D80" s="22" t="n">
        <f aca="false">C80+idade</f>
        <v>96</v>
      </c>
      <c r="E80" s="22" t="n">
        <f aca="false">IF(C80&lt;=horizon,1,0)</f>
        <v>0</v>
      </c>
      <c r="G80" s="72" t="n">
        <f aca="false">((G79*I31))*E80</f>
        <v>0</v>
      </c>
      <c r="H80" s="72" t="n">
        <f aca="false">((G79*F31))*E80</f>
        <v>0</v>
      </c>
      <c r="I80" s="72" t="n">
        <f aca="false">((G79*F31)+(I79*J31))*E80</f>
        <v>0</v>
      </c>
      <c r="J80" s="72" t="n">
        <f aca="false">((I79*G31)+(G79*H31)+(J79*1))*E80</f>
        <v>0</v>
      </c>
      <c r="K80" s="73" t="n">
        <f aca="false">G80+I80+J80</f>
        <v>0</v>
      </c>
      <c r="L80" s="74"/>
      <c r="M80" s="74" t="n">
        <f aca="false">G80*c_FA*$E80</f>
        <v>0</v>
      </c>
      <c r="N80" s="74" t="n">
        <f aca="false">H80*p_ave_semexclusao*c_AVE_evento</f>
        <v>0</v>
      </c>
      <c r="O80" s="74" t="n">
        <f aca="false">H80*p_ave_semexclusao*(c_AVEi*(1-p_ave_dependente))</f>
        <v>0</v>
      </c>
      <c r="P80" s="74" t="n">
        <f aca="false">I80*p_ave_semexclusao*(c_AVEd*(p_ave_dependente))</f>
        <v>0</v>
      </c>
      <c r="Q80" s="74" t="n">
        <f aca="false">H80*(1-p_ave_semexclusao)*c_TEP</f>
        <v>0</v>
      </c>
      <c r="R80" s="74" t="n">
        <f aca="false">SUM(L80:Q80)</f>
        <v>0</v>
      </c>
      <c r="S80" s="72" t="n">
        <f aca="false">1/(1+desc_c)^C80</f>
        <v>0.341849871086622</v>
      </c>
      <c r="T80" s="74" t="n">
        <f aca="false">S80*R80</f>
        <v>0</v>
      </c>
      <c r="W80" s="72" t="n">
        <f aca="false">I80+G80</f>
        <v>0</v>
      </c>
      <c r="X80" s="72" t="n">
        <f aca="false">G80*u_livreevento</f>
        <v>0</v>
      </c>
      <c r="Y80" s="72" t="n">
        <f aca="false">I80*u_AVEi*(1-p_ave_dependente)*p_ave_semexclusao</f>
        <v>0</v>
      </c>
      <c r="Z80" s="72" t="n">
        <f aca="false">I80*u_AVEd*p_ave_dependente*p_ave_semexclusao</f>
        <v>0</v>
      </c>
      <c r="AA80" s="72" t="n">
        <f aca="false">I80*u_TEP*(1-p_ave_semexclusao)</f>
        <v>0</v>
      </c>
      <c r="AB80" s="72" t="n">
        <f aca="false">SUM(X80:AA80)</f>
        <v>0</v>
      </c>
      <c r="AC80" s="72" t="n">
        <f aca="false">1/(1+desc_d)^C80</f>
        <v>0.341849871086622</v>
      </c>
      <c r="AD80" s="72" t="n">
        <f aca="false">AC80*W80</f>
        <v>0</v>
      </c>
      <c r="AE80" s="72" t="n">
        <f aca="false">AC80*AB80</f>
        <v>0</v>
      </c>
      <c r="AG80" s="77" t="n">
        <f aca="false">H80</f>
        <v>0</v>
      </c>
      <c r="AH80" s="0" t="n">
        <f aca="false">N80/c_AVE_evento</f>
        <v>0</v>
      </c>
    </row>
    <row r="81" customFormat="false" ht="14.25" hidden="false" customHeight="false" outlineLevel="0" collapsed="false">
      <c r="C81" s="22" t="n">
        <v>23</v>
      </c>
      <c r="D81" s="22" t="n">
        <f aca="false">C81+idade</f>
        <v>97</v>
      </c>
      <c r="E81" s="22" t="n">
        <f aca="false">IF(C81&lt;=horizon,1,0)</f>
        <v>0</v>
      </c>
      <c r="G81" s="72" t="n">
        <f aca="false">((G80*I32))*E81</f>
        <v>0</v>
      </c>
      <c r="H81" s="72" t="n">
        <f aca="false">((G80*F32))*E81</f>
        <v>0</v>
      </c>
      <c r="I81" s="72" t="n">
        <f aca="false">((G80*F32)+(I80*J32))*E81</f>
        <v>0</v>
      </c>
      <c r="J81" s="72" t="n">
        <f aca="false">((I80*G32)+(G80*H32)+(J80*1))*E81</f>
        <v>0</v>
      </c>
      <c r="K81" s="73" t="n">
        <f aca="false">G81+I81+J81</f>
        <v>0</v>
      </c>
      <c r="L81" s="74"/>
      <c r="M81" s="74" t="n">
        <f aca="false">G81*c_FA*$E81</f>
        <v>0</v>
      </c>
      <c r="N81" s="74" t="n">
        <f aca="false">H81*p_ave_semexclusao*c_AVE_evento</f>
        <v>0</v>
      </c>
      <c r="O81" s="74" t="n">
        <f aca="false">H81*p_ave_semexclusao*(c_AVEi*(1-p_ave_dependente))</f>
        <v>0</v>
      </c>
      <c r="P81" s="74" t="n">
        <f aca="false">I81*p_ave_semexclusao*(c_AVEd*(p_ave_dependente))</f>
        <v>0</v>
      </c>
      <c r="Q81" s="74" t="n">
        <f aca="false">H81*(1-p_ave_semexclusao)*c_TEP</f>
        <v>0</v>
      </c>
      <c r="R81" s="74" t="n">
        <f aca="false">SUM(L81:Q81)</f>
        <v>0</v>
      </c>
      <c r="S81" s="72" t="n">
        <f aca="false">1/(1+desc_c)^C81</f>
        <v>0.325571305796783</v>
      </c>
      <c r="T81" s="74" t="n">
        <f aca="false">S81*R81</f>
        <v>0</v>
      </c>
      <c r="W81" s="72" t="n">
        <f aca="false">I81+G81</f>
        <v>0</v>
      </c>
      <c r="X81" s="72" t="n">
        <f aca="false">G81*u_livreevento</f>
        <v>0</v>
      </c>
      <c r="Y81" s="72" t="n">
        <f aca="false">I81*u_AVEi*(1-p_ave_dependente)*p_ave_semexclusao</f>
        <v>0</v>
      </c>
      <c r="Z81" s="72" t="n">
        <f aca="false">I81*u_AVEd*p_ave_dependente*p_ave_semexclusao</f>
        <v>0</v>
      </c>
      <c r="AA81" s="72" t="n">
        <f aca="false">I81*u_TEP*(1-p_ave_semexclusao)</f>
        <v>0</v>
      </c>
      <c r="AB81" s="72" t="n">
        <f aca="false">SUM(X81:AA81)</f>
        <v>0</v>
      </c>
      <c r="AC81" s="72" t="n">
        <f aca="false">1/(1+desc_d)^C81</f>
        <v>0.325571305796783</v>
      </c>
      <c r="AD81" s="72" t="n">
        <f aca="false">AC81*W81</f>
        <v>0</v>
      </c>
      <c r="AE81" s="72" t="n">
        <f aca="false">AC81*AB81</f>
        <v>0</v>
      </c>
      <c r="AG81" s="77" t="n">
        <f aca="false">H81</f>
        <v>0</v>
      </c>
      <c r="AH81" s="0" t="n">
        <f aca="false">N81/c_AVE_evento</f>
        <v>0</v>
      </c>
    </row>
    <row r="82" customFormat="false" ht="14.25" hidden="false" customHeight="false" outlineLevel="0" collapsed="false">
      <c r="C82" s="22" t="n">
        <v>24</v>
      </c>
      <c r="D82" s="22" t="n">
        <f aca="false">C82+idade</f>
        <v>98</v>
      </c>
      <c r="E82" s="22" t="n">
        <f aca="false">IF(C82&lt;=horizon,1,0)</f>
        <v>0</v>
      </c>
      <c r="G82" s="72" t="n">
        <f aca="false">((G81*I33))*E82</f>
        <v>0</v>
      </c>
      <c r="H82" s="72" t="n">
        <f aca="false">((G81*F33))*E82</f>
        <v>0</v>
      </c>
      <c r="I82" s="72" t="n">
        <f aca="false">((G81*F33)+(I81*J33))*E82</f>
        <v>0</v>
      </c>
      <c r="J82" s="72" t="n">
        <f aca="false">((I81*G33)+(G81*H33)+(J81*1))*E82</f>
        <v>0</v>
      </c>
      <c r="K82" s="73" t="n">
        <f aca="false">G82+I82+J82</f>
        <v>0</v>
      </c>
      <c r="L82" s="74"/>
      <c r="M82" s="74" t="n">
        <f aca="false">G82*c_FA*$E82</f>
        <v>0</v>
      </c>
      <c r="N82" s="74" t="n">
        <f aca="false">H82*p_ave_semexclusao*c_AVE_evento</f>
        <v>0</v>
      </c>
      <c r="O82" s="74" t="n">
        <f aca="false">H82*p_ave_semexclusao*(c_AVEi*(1-p_ave_dependente))</f>
        <v>0</v>
      </c>
      <c r="P82" s="74" t="n">
        <f aca="false">I82*p_ave_semexclusao*(c_AVEd*(p_ave_dependente))</f>
        <v>0</v>
      </c>
      <c r="Q82" s="74" t="n">
        <f aca="false">H82*(1-p_ave_semexclusao)*c_TEP</f>
        <v>0</v>
      </c>
      <c r="R82" s="74" t="n">
        <f aca="false">SUM(L82:Q82)</f>
        <v>0</v>
      </c>
      <c r="S82" s="72" t="n">
        <f aca="false">1/(1+desc_c)^C82</f>
        <v>0.31006791028265</v>
      </c>
      <c r="T82" s="74" t="n">
        <f aca="false">S82*R82</f>
        <v>0</v>
      </c>
      <c r="W82" s="72" t="n">
        <f aca="false">I82+G82</f>
        <v>0</v>
      </c>
      <c r="X82" s="72" t="n">
        <f aca="false">G82*u_livreevento</f>
        <v>0</v>
      </c>
      <c r="Y82" s="72" t="n">
        <f aca="false">I82*u_AVEi*(1-p_ave_dependente)*p_ave_semexclusao</f>
        <v>0</v>
      </c>
      <c r="Z82" s="72" t="n">
        <f aca="false">I82*u_AVEd*p_ave_dependente*p_ave_semexclusao</f>
        <v>0</v>
      </c>
      <c r="AA82" s="72" t="n">
        <f aca="false">I82*u_TEP*(1-p_ave_semexclusao)</f>
        <v>0</v>
      </c>
      <c r="AB82" s="72" t="n">
        <f aca="false">SUM(X82:AA82)</f>
        <v>0</v>
      </c>
      <c r="AC82" s="72" t="n">
        <f aca="false">1/(1+desc_d)^C82</f>
        <v>0.31006791028265</v>
      </c>
      <c r="AD82" s="72" t="n">
        <f aca="false">AC82*W82</f>
        <v>0</v>
      </c>
      <c r="AE82" s="72" t="n">
        <f aca="false">AC82*AB82</f>
        <v>0</v>
      </c>
      <c r="AG82" s="77" t="n">
        <f aca="false">H82</f>
        <v>0</v>
      </c>
      <c r="AH82" s="0" t="n">
        <f aca="false">N82/c_AVE_evento</f>
        <v>0</v>
      </c>
    </row>
    <row r="83" customFormat="false" ht="14.25" hidden="false" customHeight="false" outlineLevel="0" collapsed="false">
      <c r="C83" s="22" t="n">
        <v>25</v>
      </c>
      <c r="D83" s="22" t="n">
        <f aca="false">C83+idade</f>
        <v>99</v>
      </c>
      <c r="E83" s="22" t="n">
        <f aca="false">IF(C83&lt;=horizon,1,0)</f>
        <v>0</v>
      </c>
      <c r="G83" s="72" t="n">
        <f aca="false">((G82*I34))*E83</f>
        <v>0</v>
      </c>
      <c r="H83" s="72" t="n">
        <f aca="false">((G82*F34))*E83</f>
        <v>0</v>
      </c>
      <c r="I83" s="72" t="n">
        <f aca="false">((G82*F34)+(I82*J34))*E83</f>
        <v>0</v>
      </c>
      <c r="J83" s="72" t="n">
        <f aca="false">((I82*G34)+(G82*H34)+(J82*1))*E83</f>
        <v>0</v>
      </c>
      <c r="K83" s="73" t="n">
        <f aca="false">G83+I83+J83</f>
        <v>0</v>
      </c>
      <c r="L83" s="74"/>
      <c r="M83" s="74" t="n">
        <f aca="false">G83*c_FA*$E83</f>
        <v>0</v>
      </c>
      <c r="N83" s="74" t="n">
        <f aca="false">H83*p_ave_semexclusao*c_AVE_evento</f>
        <v>0</v>
      </c>
      <c r="O83" s="74" t="n">
        <f aca="false">H83*p_ave_semexclusao*(c_AVEi*(1-p_ave_dependente))</f>
        <v>0</v>
      </c>
      <c r="P83" s="74" t="n">
        <f aca="false">I83*p_ave_semexclusao*(c_AVEd*(p_ave_dependente))</f>
        <v>0</v>
      </c>
      <c r="Q83" s="74" t="n">
        <f aca="false">H83*(1-p_ave_semexclusao)*c_TEP</f>
        <v>0</v>
      </c>
      <c r="R83" s="74" t="n">
        <f aca="false">SUM(L83:Q83)</f>
        <v>0</v>
      </c>
      <c r="S83" s="72" t="n">
        <f aca="false">1/(1+desc_c)^C83</f>
        <v>0.295302771697762</v>
      </c>
      <c r="T83" s="74" t="n">
        <f aca="false">S83*R83</f>
        <v>0</v>
      </c>
      <c r="W83" s="72" t="n">
        <f aca="false">I83+G83</f>
        <v>0</v>
      </c>
      <c r="X83" s="72" t="n">
        <f aca="false">G83*u_livreevento</f>
        <v>0</v>
      </c>
      <c r="Y83" s="72" t="n">
        <f aca="false">I83*u_AVEi*(1-p_ave_dependente)*p_ave_semexclusao</f>
        <v>0</v>
      </c>
      <c r="Z83" s="72" t="n">
        <f aca="false">I83*u_AVEd*p_ave_dependente*p_ave_semexclusao</f>
        <v>0</v>
      </c>
      <c r="AA83" s="72" t="n">
        <f aca="false">I83*u_TEP*(1-p_ave_semexclusao)</f>
        <v>0</v>
      </c>
      <c r="AB83" s="72" t="n">
        <f aca="false">SUM(X83:AA83)</f>
        <v>0</v>
      </c>
      <c r="AC83" s="72" t="n">
        <f aca="false">1/(1+desc_d)^C83</f>
        <v>0.295302771697762</v>
      </c>
      <c r="AD83" s="72" t="n">
        <f aca="false">AC83*W83</f>
        <v>0</v>
      </c>
      <c r="AE83" s="72" t="n">
        <f aca="false">AC83*AB83</f>
        <v>0</v>
      </c>
      <c r="AG83" s="77" t="n">
        <f aca="false">H83</f>
        <v>0</v>
      </c>
      <c r="AH83" s="0" t="n">
        <f aca="false">N83/c_AVE_evento</f>
        <v>0</v>
      </c>
    </row>
    <row r="84" customFormat="false" ht="14.25" hidden="false" customHeight="false" outlineLevel="0" collapsed="false">
      <c r="C84" s="22" t="n">
        <v>26</v>
      </c>
      <c r="D84" s="22" t="n">
        <f aca="false">C84+idade</f>
        <v>100</v>
      </c>
      <c r="E84" s="22" t="n">
        <f aca="false">IF(C84&lt;=horizon,1,0)</f>
        <v>0</v>
      </c>
      <c r="G84" s="72" t="n">
        <f aca="false">((G83*I35))*E84</f>
        <v>0</v>
      </c>
      <c r="H84" s="72" t="n">
        <f aca="false">((G83*F35))*E84</f>
        <v>0</v>
      </c>
      <c r="I84" s="72" t="n">
        <f aca="false">((G83*F35)+(I83*J35))*E84</f>
        <v>0</v>
      </c>
      <c r="J84" s="72" t="n">
        <f aca="false">((I83*G35)+(G83*H35)+(J83*1))*E84</f>
        <v>0</v>
      </c>
      <c r="K84" s="73" t="n">
        <f aca="false">G84+I84+J84</f>
        <v>0</v>
      </c>
      <c r="L84" s="74"/>
      <c r="M84" s="74" t="n">
        <f aca="false">G84*c_FA*$E84</f>
        <v>0</v>
      </c>
      <c r="N84" s="74" t="n">
        <f aca="false">H84*p_ave_semexclusao*c_AVE_evento</f>
        <v>0</v>
      </c>
      <c r="O84" s="74" t="n">
        <f aca="false">H84*p_ave_semexclusao*(c_AVEi*(1-p_ave_dependente))</f>
        <v>0</v>
      </c>
      <c r="P84" s="74" t="n">
        <f aca="false">I84*p_ave_semexclusao*(c_AVEd*(p_ave_dependente))</f>
        <v>0</v>
      </c>
      <c r="Q84" s="74" t="n">
        <f aca="false">H84*(1-p_ave_semexclusao)*c_TEP</f>
        <v>0</v>
      </c>
      <c r="R84" s="74" t="n">
        <f aca="false">SUM(L84:Q84)</f>
        <v>0</v>
      </c>
      <c r="S84" s="72" t="n">
        <f aca="false">1/(1+desc_c)^C84</f>
        <v>0.281240734950249</v>
      </c>
      <c r="T84" s="74" t="n">
        <f aca="false">S84*R84</f>
        <v>0</v>
      </c>
      <c r="W84" s="72" t="n">
        <f aca="false">I84+G84</f>
        <v>0</v>
      </c>
      <c r="X84" s="72" t="n">
        <f aca="false">G84*u_livreevento</f>
        <v>0</v>
      </c>
      <c r="Y84" s="72" t="n">
        <f aca="false">I84*u_AVEi*(1-p_ave_dependente)*p_ave_semexclusao</f>
        <v>0</v>
      </c>
      <c r="Z84" s="72" t="n">
        <f aca="false">I84*u_AVEd*p_ave_dependente*p_ave_semexclusao</f>
        <v>0</v>
      </c>
      <c r="AA84" s="72" t="n">
        <f aca="false">I84*u_TEP*(1-p_ave_semexclusao)</f>
        <v>0</v>
      </c>
      <c r="AB84" s="72" t="n">
        <f aca="false">SUM(X84:AA84)</f>
        <v>0</v>
      </c>
      <c r="AC84" s="72" t="n">
        <f aca="false">1/(1+desc_d)^C84</f>
        <v>0.281240734950249</v>
      </c>
      <c r="AD84" s="72" t="n">
        <f aca="false">AC84*W84</f>
        <v>0</v>
      </c>
      <c r="AE84" s="72" t="n">
        <f aca="false">AC84*AB84</f>
        <v>0</v>
      </c>
      <c r="AG84" s="77" t="n">
        <f aca="false">H84</f>
        <v>0</v>
      </c>
      <c r="AH84" s="0" t="n">
        <f aca="false">N84/c_AVE_evento</f>
        <v>0</v>
      </c>
    </row>
    <row r="85" customFormat="false" ht="14.25" hidden="false" customHeight="false" outlineLevel="0" collapsed="false">
      <c r="C85" s="22" t="n">
        <v>27</v>
      </c>
      <c r="D85" s="22" t="n">
        <f aca="false">C85+idade</f>
        <v>101</v>
      </c>
      <c r="E85" s="22" t="n">
        <f aca="false">IF(C85&lt;=horizon,1,0)</f>
        <v>0</v>
      </c>
      <c r="G85" s="72" t="n">
        <f aca="false">((G84*I36))*E85</f>
        <v>0</v>
      </c>
      <c r="H85" s="72" t="n">
        <f aca="false">((G84*F36))*E85</f>
        <v>0</v>
      </c>
      <c r="I85" s="72" t="n">
        <f aca="false">((G84*F36)+(I84*J36))*E85</f>
        <v>0</v>
      </c>
      <c r="J85" s="72" t="n">
        <f aca="false">((I84*G36)+(G84*H36)+(J84*1))*E85</f>
        <v>0</v>
      </c>
      <c r="K85" s="73" t="n">
        <f aca="false">G85+I85+J85</f>
        <v>0</v>
      </c>
      <c r="L85" s="74"/>
      <c r="M85" s="74" t="n">
        <f aca="false">G85*c_FA*$E85</f>
        <v>0</v>
      </c>
      <c r="N85" s="74" t="n">
        <f aca="false">H85*p_ave_semexclusao*c_AVE_evento</f>
        <v>0</v>
      </c>
      <c r="O85" s="74" t="n">
        <f aca="false">H85*p_ave_semexclusao*(c_AVEi*(1-p_ave_dependente))</f>
        <v>0</v>
      </c>
      <c r="P85" s="74" t="n">
        <f aca="false">I85*p_ave_semexclusao*(c_AVEd*(p_ave_dependente))</f>
        <v>0</v>
      </c>
      <c r="Q85" s="74" t="n">
        <f aca="false">H85*(1-p_ave_semexclusao)*c_TEP</f>
        <v>0</v>
      </c>
      <c r="R85" s="74" t="n">
        <f aca="false">SUM(L85:Q85)</f>
        <v>0</v>
      </c>
      <c r="S85" s="72" t="n">
        <f aca="false">1/(1+desc_c)^C85</f>
        <v>0.267848319000238</v>
      </c>
      <c r="T85" s="74" t="n">
        <f aca="false">S85*R85</f>
        <v>0</v>
      </c>
      <c r="W85" s="72" t="n">
        <f aca="false">I85+G85</f>
        <v>0</v>
      </c>
      <c r="X85" s="72" t="n">
        <f aca="false">G85*u_livreevento</f>
        <v>0</v>
      </c>
      <c r="Y85" s="72" t="n">
        <f aca="false">I85*u_AVEi*(1-p_ave_dependente)*p_ave_semexclusao</f>
        <v>0</v>
      </c>
      <c r="Z85" s="72" t="n">
        <f aca="false">I85*u_AVEd*p_ave_dependente*p_ave_semexclusao</f>
        <v>0</v>
      </c>
      <c r="AA85" s="72" t="n">
        <f aca="false">I85*u_TEP*(1-p_ave_semexclusao)</f>
        <v>0</v>
      </c>
      <c r="AB85" s="72" t="n">
        <f aca="false">SUM(X85:AA85)</f>
        <v>0</v>
      </c>
      <c r="AC85" s="72" t="n">
        <f aca="false">1/(1+desc_d)^C85</f>
        <v>0.267848319000238</v>
      </c>
      <c r="AD85" s="72" t="n">
        <f aca="false">AC85*W85</f>
        <v>0</v>
      </c>
      <c r="AE85" s="72" t="n">
        <f aca="false">AC85*AB85</f>
        <v>0</v>
      </c>
      <c r="AG85" s="77" t="n">
        <f aca="false">H85</f>
        <v>0</v>
      </c>
      <c r="AH85" s="0" t="n">
        <f aca="false">N85/c_AVE_evento</f>
        <v>0</v>
      </c>
    </row>
    <row r="86" customFormat="false" ht="14.25" hidden="false" customHeight="false" outlineLevel="0" collapsed="false">
      <c r="C86" s="22" t="n">
        <v>28</v>
      </c>
      <c r="D86" s="22" t="n">
        <f aca="false">C86+idade</f>
        <v>102</v>
      </c>
      <c r="E86" s="22" t="n">
        <f aca="false">IF(C86&lt;=horizon,1,0)</f>
        <v>0</v>
      </c>
      <c r="G86" s="72" t="n">
        <f aca="false">((G85*I37))*E86</f>
        <v>0</v>
      </c>
      <c r="H86" s="72" t="n">
        <f aca="false">((G85*F37))*E86</f>
        <v>0</v>
      </c>
      <c r="I86" s="72" t="n">
        <f aca="false">((G85*F37)+(I85*J37))*E86</f>
        <v>0</v>
      </c>
      <c r="J86" s="72" t="n">
        <f aca="false">((I85*G37)+(G85*H37)+(J85*1))*E86</f>
        <v>0</v>
      </c>
      <c r="K86" s="73" t="n">
        <f aca="false">G86+I86+J86</f>
        <v>0</v>
      </c>
      <c r="L86" s="74"/>
      <c r="M86" s="74" t="n">
        <f aca="false">G86*c_FA*$E86</f>
        <v>0</v>
      </c>
      <c r="N86" s="74" t="n">
        <f aca="false">H86*p_ave_semexclusao*c_AVE_evento</f>
        <v>0</v>
      </c>
      <c r="O86" s="74" t="n">
        <f aca="false">H86*p_ave_semexclusao*(c_AVEi*(1-p_ave_dependente))</f>
        <v>0</v>
      </c>
      <c r="P86" s="74" t="n">
        <f aca="false">I86*p_ave_semexclusao*(c_AVEd*(p_ave_dependente))</f>
        <v>0</v>
      </c>
      <c r="Q86" s="74" t="n">
        <f aca="false">H86*(1-p_ave_semexclusao)*c_TEP</f>
        <v>0</v>
      </c>
      <c r="R86" s="74" t="n">
        <f aca="false">SUM(L86:Q86)</f>
        <v>0</v>
      </c>
      <c r="S86" s="72" t="n">
        <f aca="false">1/(1+desc_c)^C86</f>
        <v>0.255093637143083</v>
      </c>
      <c r="T86" s="74" t="n">
        <f aca="false">S86*R86</f>
        <v>0</v>
      </c>
      <c r="W86" s="72" t="n">
        <f aca="false">I86+G86</f>
        <v>0</v>
      </c>
      <c r="X86" s="72" t="n">
        <f aca="false">G86*u_livreevento</f>
        <v>0</v>
      </c>
      <c r="Y86" s="72" t="n">
        <f aca="false">I86*u_AVEi*(1-p_ave_dependente)*p_ave_semexclusao</f>
        <v>0</v>
      </c>
      <c r="Z86" s="72" t="n">
        <f aca="false">I86*u_AVEd*p_ave_dependente*p_ave_semexclusao</f>
        <v>0</v>
      </c>
      <c r="AA86" s="72" t="n">
        <f aca="false">I86*u_TEP*(1-p_ave_semexclusao)</f>
        <v>0</v>
      </c>
      <c r="AB86" s="72" t="n">
        <f aca="false">SUM(X86:AA86)</f>
        <v>0</v>
      </c>
      <c r="AC86" s="72" t="n">
        <f aca="false">1/(1+desc_d)^C86</f>
        <v>0.255093637143083</v>
      </c>
      <c r="AD86" s="72" t="n">
        <f aca="false">AC86*W86</f>
        <v>0</v>
      </c>
      <c r="AE86" s="72" t="n">
        <f aca="false">AC86*AB86</f>
        <v>0</v>
      </c>
      <c r="AG86" s="77" t="n">
        <f aca="false">H86</f>
        <v>0</v>
      </c>
      <c r="AH86" s="0" t="n">
        <f aca="false">N86/c_AVE_evento</f>
        <v>0</v>
      </c>
    </row>
    <row r="87" customFormat="false" ht="14.25" hidden="false" customHeight="false" outlineLevel="0" collapsed="false">
      <c r="C87" s="22" t="n">
        <v>29</v>
      </c>
      <c r="D87" s="22" t="n">
        <f aca="false">C87+idade</f>
        <v>103</v>
      </c>
      <c r="E87" s="22" t="n">
        <f aca="false">IF(C87&lt;=horizon,1,0)</f>
        <v>0</v>
      </c>
      <c r="G87" s="72" t="n">
        <f aca="false">((G86*I38))*E87</f>
        <v>0</v>
      </c>
      <c r="H87" s="72" t="n">
        <f aca="false">((G86*F38))*E87</f>
        <v>0</v>
      </c>
      <c r="I87" s="72" t="n">
        <f aca="false">((G86*F38)+(I86*J38))*E87</f>
        <v>0</v>
      </c>
      <c r="J87" s="72" t="n">
        <f aca="false">((I86*G38)+(G86*H38)+(J86*1))*E87</f>
        <v>0</v>
      </c>
      <c r="K87" s="73" t="n">
        <f aca="false">G87+I87+J87</f>
        <v>0</v>
      </c>
      <c r="L87" s="74"/>
      <c r="M87" s="74" t="n">
        <f aca="false">G87*c_FA*$E87</f>
        <v>0</v>
      </c>
      <c r="N87" s="74" t="n">
        <f aca="false">H87*p_ave_semexclusao*c_AVE_evento</f>
        <v>0</v>
      </c>
      <c r="O87" s="74" t="n">
        <f aca="false">H87*p_ave_semexclusao*(c_AVEi*(1-p_ave_dependente))</f>
        <v>0</v>
      </c>
      <c r="P87" s="74" t="n">
        <f aca="false">I87*p_ave_semexclusao*(c_AVEd*(p_ave_dependente))</f>
        <v>0</v>
      </c>
      <c r="Q87" s="74" t="n">
        <f aca="false">H87*(1-p_ave_semexclusao)*c_TEP</f>
        <v>0</v>
      </c>
      <c r="R87" s="74" t="n">
        <f aca="false">SUM(L87:Q87)</f>
        <v>0</v>
      </c>
      <c r="S87" s="72" t="n">
        <f aca="false">1/(1+desc_c)^C87</f>
        <v>0.242946321088651</v>
      </c>
      <c r="T87" s="74" t="n">
        <f aca="false">S87*R87</f>
        <v>0</v>
      </c>
      <c r="W87" s="72" t="n">
        <f aca="false">I87+G87</f>
        <v>0</v>
      </c>
      <c r="X87" s="72" t="n">
        <f aca="false">G87*u_livreevento</f>
        <v>0</v>
      </c>
      <c r="Y87" s="72" t="n">
        <f aca="false">I87*u_AVEi*(1-p_ave_dependente)*p_ave_semexclusao</f>
        <v>0</v>
      </c>
      <c r="Z87" s="72" t="n">
        <f aca="false">I87*u_AVEd*p_ave_dependente*p_ave_semexclusao</f>
        <v>0</v>
      </c>
      <c r="AA87" s="72" t="n">
        <f aca="false">I87*u_TEP*(1-p_ave_semexclusao)</f>
        <v>0</v>
      </c>
      <c r="AB87" s="72" t="n">
        <f aca="false">SUM(X87:AA87)</f>
        <v>0</v>
      </c>
      <c r="AC87" s="72" t="n">
        <f aca="false">1/(1+desc_d)^C87</f>
        <v>0.242946321088651</v>
      </c>
      <c r="AD87" s="72" t="n">
        <f aca="false">AC87*W87</f>
        <v>0</v>
      </c>
      <c r="AE87" s="72" t="n">
        <f aca="false">AC87*AB87</f>
        <v>0</v>
      </c>
      <c r="AG87" s="77" t="n">
        <f aca="false">H87</f>
        <v>0</v>
      </c>
      <c r="AH87" s="0" t="n">
        <f aca="false">N87/c_AVE_evento</f>
        <v>0</v>
      </c>
    </row>
    <row r="88" customFormat="false" ht="14.25" hidden="false" customHeight="false" outlineLevel="0" collapsed="false">
      <c r="C88" s="22" t="n">
        <v>30</v>
      </c>
      <c r="D88" s="22" t="n">
        <f aca="false">C88+idade</f>
        <v>104</v>
      </c>
      <c r="E88" s="22" t="n">
        <f aca="false">IF(C88&lt;=horizon,1,0)</f>
        <v>0</v>
      </c>
      <c r="G88" s="72" t="n">
        <f aca="false">((G87*I39))*E88</f>
        <v>0</v>
      </c>
      <c r="H88" s="72" t="n">
        <f aca="false">((G87*F39))*E88</f>
        <v>0</v>
      </c>
      <c r="I88" s="72" t="n">
        <f aca="false">((G87*F39)+(I87*J39))*E88</f>
        <v>0</v>
      </c>
      <c r="J88" s="72" t="n">
        <f aca="false">((I87*G39)+(G87*H39)+(J87*1))*E88</f>
        <v>0</v>
      </c>
      <c r="K88" s="73" t="n">
        <f aca="false">G88+I88+J88</f>
        <v>0</v>
      </c>
      <c r="L88" s="74"/>
      <c r="M88" s="74" t="n">
        <f aca="false">G88*c_FA*$E88</f>
        <v>0</v>
      </c>
      <c r="N88" s="74" t="n">
        <f aca="false">H88*p_ave_semexclusao*c_AVE_evento</f>
        <v>0</v>
      </c>
      <c r="O88" s="74" t="n">
        <f aca="false">H88*p_ave_semexclusao*(c_AVEi*(1-p_ave_dependente))</f>
        <v>0</v>
      </c>
      <c r="P88" s="74" t="n">
        <f aca="false">I88*p_ave_semexclusao*(c_AVEd*(p_ave_dependente))</f>
        <v>0</v>
      </c>
      <c r="Q88" s="74" t="n">
        <f aca="false">H88*(1-p_ave_semexclusao)*c_TEP</f>
        <v>0</v>
      </c>
      <c r="R88" s="74" t="n">
        <f aca="false">SUM(L88:Q88)</f>
        <v>0</v>
      </c>
      <c r="S88" s="72" t="n">
        <f aca="false">1/(1+desc_c)^C88</f>
        <v>0.231377448655858</v>
      </c>
      <c r="T88" s="74" t="n">
        <f aca="false">S88*R88</f>
        <v>0</v>
      </c>
      <c r="W88" s="72" t="n">
        <f aca="false">I88+G88</f>
        <v>0</v>
      </c>
      <c r="X88" s="72" t="n">
        <f aca="false">G88*u_livreevento</f>
        <v>0</v>
      </c>
      <c r="Y88" s="72" t="n">
        <f aca="false">I88*u_AVEi*(1-p_ave_dependente)*p_ave_semexclusao</f>
        <v>0</v>
      </c>
      <c r="Z88" s="72" t="n">
        <f aca="false">I88*u_AVEd*p_ave_dependente*p_ave_semexclusao</f>
        <v>0</v>
      </c>
      <c r="AA88" s="72" t="n">
        <f aca="false">I88*u_TEP*(1-p_ave_semexclusao)</f>
        <v>0</v>
      </c>
      <c r="AB88" s="72" t="n">
        <f aca="false">SUM(X88:AA88)</f>
        <v>0</v>
      </c>
      <c r="AC88" s="72" t="n">
        <f aca="false">1/(1+desc_d)^C88</f>
        <v>0.231377448655858</v>
      </c>
      <c r="AD88" s="72" t="n">
        <f aca="false">AC88*W88</f>
        <v>0</v>
      </c>
      <c r="AE88" s="72" t="n">
        <f aca="false">AC88*AB88</f>
        <v>0</v>
      </c>
      <c r="AG88" s="77" t="n">
        <f aca="false">H88</f>
        <v>0</v>
      </c>
      <c r="AH88" s="0" t="n">
        <f aca="false">N88/c_AVE_evento</f>
        <v>0</v>
      </c>
    </row>
    <row r="89" customFormat="false" ht="14.25" hidden="false" customHeight="false" outlineLevel="0" collapsed="false">
      <c r="C89" s="22" t="n">
        <v>31</v>
      </c>
      <c r="D89" s="22" t="n">
        <f aca="false">C89+idade</f>
        <v>105</v>
      </c>
      <c r="E89" s="22" t="n">
        <f aca="false">IF(C89&lt;=horizon,1,0)</f>
        <v>0</v>
      </c>
      <c r="G89" s="72" t="n">
        <f aca="false">((G88*I40))*E89</f>
        <v>0</v>
      </c>
      <c r="H89" s="72" t="n">
        <f aca="false">((G88*F40))*E89</f>
        <v>0</v>
      </c>
      <c r="I89" s="72" t="n">
        <f aca="false">((G88*F40)+(I88*J40))*E89</f>
        <v>0</v>
      </c>
      <c r="J89" s="72" t="n">
        <f aca="false">((I88*G40)+(G88*H40)+(J88*1))*E89</f>
        <v>0</v>
      </c>
      <c r="K89" s="73" t="n">
        <f aca="false">G89+I89+J89</f>
        <v>0</v>
      </c>
      <c r="L89" s="74"/>
      <c r="M89" s="74" t="n">
        <f aca="false">G89*c_FA*$E89</f>
        <v>0</v>
      </c>
      <c r="N89" s="74" t="n">
        <f aca="false">H89*p_ave_semexclusao*c_AVE_evento</f>
        <v>0</v>
      </c>
      <c r="O89" s="74" t="n">
        <f aca="false">H89*p_ave_semexclusao*(c_AVEi*(1-p_ave_dependente))</f>
        <v>0</v>
      </c>
      <c r="P89" s="74" t="n">
        <f aca="false">I89*p_ave_semexclusao*(c_AVEd*(p_ave_dependente))</f>
        <v>0</v>
      </c>
      <c r="Q89" s="74" t="n">
        <f aca="false">H89*(1-p_ave_semexclusao)*c_TEP</f>
        <v>0</v>
      </c>
      <c r="R89" s="74" t="n">
        <f aca="false">SUM(L89:Q89)</f>
        <v>0</v>
      </c>
      <c r="S89" s="72" t="n">
        <f aca="false">1/(1+desc_c)^C89</f>
        <v>0.220359474910341</v>
      </c>
      <c r="T89" s="74" t="n">
        <f aca="false">S89*R89</f>
        <v>0</v>
      </c>
      <c r="W89" s="72" t="n">
        <f aca="false">I89+G89</f>
        <v>0</v>
      </c>
      <c r="X89" s="72" t="n">
        <f aca="false">G89*u_livreevento</f>
        <v>0</v>
      </c>
      <c r="Y89" s="72" t="n">
        <f aca="false">I89*u_AVEi*(1-p_ave_dependente)*p_ave_semexclusao</f>
        <v>0</v>
      </c>
      <c r="Z89" s="72" t="n">
        <f aca="false">I89*u_AVEd*p_ave_dependente*p_ave_semexclusao</f>
        <v>0</v>
      </c>
      <c r="AA89" s="72" t="n">
        <f aca="false">I89*u_TEP*(1-p_ave_semexclusao)</f>
        <v>0</v>
      </c>
      <c r="AB89" s="72" t="n">
        <f aca="false">SUM(X89:AA89)</f>
        <v>0</v>
      </c>
      <c r="AC89" s="72" t="n">
        <f aca="false">1/(1+desc_d)^C89</f>
        <v>0.220359474910341</v>
      </c>
      <c r="AD89" s="72" t="n">
        <f aca="false">AC89*W89</f>
        <v>0</v>
      </c>
      <c r="AE89" s="72" t="n">
        <f aca="false">AC89*AB89</f>
        <v>0</v>
      </c>
      <c r="AG89" s="77" t="n">
        <f aca="false">H89</f>
        <v>0</v>
      </c>
      <c r="AH89" s="0" t="n">
        <f aca="false">N89/c_AVE_evento</f>
        <v>0</v>
      </c>
    </row>
    <row r="90" customFormat="false" ht="14.25" hidden="false" customHeight="false" outlineLevel="0" collapsed="false">
      <c r="C90" s="22" t="n">
        <v>32</v>
      </c>
      <c r="D90" s="22" t="n">
        <f aca="false">C90+idade</f>
        <v>106</v>
      </c>
      <c r="E90" s="22" t="n">
        <f aca="false">IF(C90&lt;=horizon,1,0)</f>
        <v>0</v>
      </c>
      <c r="G90" s="72" t="n">
        <f aca="false">((G89*I41))*E90</f>
        <v>0</v>
      </c>
      <c r="H90" s="72" t="n">
        <f aca="false">((G89*F41))*E90</f>
        <v>0</v>
      </c>
      <c r="I90" s="72" t="n">
        <f aca="false">((G89*F41)+(I89*J41))*E90</f>
        <v>0</v>
      </c>
      <c r="J90" s="72" t="n">
        <f aca="false">((I89*G41)+(G89*H41)+(J89*1))*E90</f>
        <v>0</v>
      </c>
      <c r="K90" s="73" t="n">
        <f aca="false">G90+I90+J90</f>
        <v>0</v>
      </c>
      <c r="L90" s="74"/>
      <c r="M90" s="74" t="n">
        <f aca="false">G90*c_FA*$E90</f>
        <v>0</v>
      </c>
      <c r="N90" s="74" t="n">
        <f aca="false">H90*p_ave_semexclusao*c_AVE_evento</f>
        <v>0</v>
      </c>
      <c r="O90" s="74" t="n">
        <f aca="false">H90*p_ave_semexclusao*(c_AVEi*(1-p_ave_dependente))</f>
        <v>0</v>
      </c>
      <c r="P90" s="74" t="n">
        <f aca="false">I90*p_ave_semexclusao*(c_AVEd*(p_ave_dependente))</f>
        <v>0</v>
      </c>
      <c r="Q90" s="74" t="n">
        <f aca="false">H90*(1-p_ave_semexclusao)*c_TEP</f>
        <v>0</v>
      </c>
      <c r="R90" s="74" t="n">
        <f aca="false">SUM(L90:Q90)</f>
        <v>0</v>
      </c>
      <c r="S90" s="72" t="n">
        <f aca="false">1/(1+desc_c)^C90</f>
        <v>0.209866166581277</v>
      </c>
      <c r="T90" s="74" t="n">
        <f aca="false">S90*R90</f>
        <v>0</v>
      </c>
      <c r="W90" s="72" t="n">
        <f aca="false">I90+G90</f>
        <v>0</v>
      </c>
      <c r="X90" s="72" t="n">
        <f aca="false">G90*u_livreevento</f>
        <v>0</v>
      </c>
      <c r="Y90" s="72" t="n">
        <f aca="false">I90*u_AVEi*(1-p_ave_dependente)*p_ave_semexclusao</f>
        <v>0</v>
      </c>
      <c r="Z90" s="72" t="n">
        <f aca="false">I90*u_AVEd*p_ave_dependente*p_ave_semexclusao</f>
        <v>0</v>
      </c>
      <c r="AA90" s="72" t="n">
        <f aca="false">I90*u_TEP*(1-p_ave_semexclusao)</f>
        <v>0</v>
      </c>
      <c r="AB90" s="72" t="n">
        <f aca="false">SUM(X90:AA90)</f>
        <v>0</v>
      </c>
      <c r="AC90" s="72" t="n">
        <f aca="false">1/(1+desc_d)^C90</f>
        <v>0.209866166581277</v>
      </c>
      <c r="AD90" s="72" t="n">
        <f aca="false">AC90*W90</f>
        <v>0</v>
      </c>
      <c r="AE90" s="72" t="n">
        <f aca="false">AC90*AB90</f>
        <v>0</v>
      </c>
      <c r="AG90" s="77" t="n">
        <f aca="false">H90</f>
        <v>0</v>
      </c>
      <c r="AH90" s="0" t="n">
        <f aca="false">N90/c_AVE_evento</f>
        <v>0</v>
      </c>
    </row>
    <row r="91" customFormat="false" ht="14.25" hidden="false" customHeight="false" outlineLevel="0" collapsed="false">
      <c r="C91" s="22" t="n">
        <v>33</v>
      </c>
      <c r="D91" s="22" t="n">
        <f aca="false">C91+idade</f>
        <v>107</v>
      </c>
      <c r="E91" s="22" t="n">
        <f aca="false">IF(C91&lt;=horizon,1,0)</f>
        <v>0</v>
      </c>
      <c r="G91" s="72" t="n">
        <f aca="false">((G90*I42))*E91</f>
        <v>0</v>
      </c>
      <c r="H91" s="72" t="n">
        <f aca="false">((G90*F42))*E91</f>
        <v>0</v>
      </c>
      <c r="I91" s="72" t="n">
        <f aca="false">((G90*F42)+(I90*J42))*E91</f>
        <v>0</v>
      </c>
      <c r="J91" s="72" t="n">
        <f aca="false">((I90*G42)+(G90*H42)+(J90*1))*E91</f>
        <v>0</v>
      </c>
      <c r="K91" s="73" t="n">
        <f aca="false">G91+I91+J91</f>
        <v>0</v>
      </c>
      <c r="L91" s="74"/>
      <c r="M91" s="74" t="n">
        <f aca="false">G91*c_FA*$E91</f>
        <v>0</v>
      </c>
      <c r="N91" s="74" t="n">
        <f aca="false">H91*p_ave_semexclusao*c_AVE_evento</f>
        <v>0</v>
      </c>
      <c r="O91" s="74" t="n">
        <f aca="false">H91*p_ave_semexclusao*(c_AVEi*(1-p_ave_dependente))</f>
        <v>0</v>
      </c>
      <c r="P91" s="74" t="n">
        <f aca="false">I91*p_ave_semexclusao*(c_AVEd*(p_ave_dependente))</f>
        <v>0</v>
      </c>
      <c r="Q91" s="74" t="n">
        <f aca="false">H91*(1-p_ave_semexclusao)*c_TEP</f>
        <v>0</v>
      </c>
      <c r="R91" s="74" t="n">
        <f aca="false">SUM(L91:Q91)</f>
        <v>0</v>
      </c>
      <c r="S91" s="72" t="n">
        <f aca="false">1/(1+desc_c)^C91</f>
        <v>0.199872539601216</v>
      </c>
      <c r="T91" s="74" t="n">
        <f aca="false">S91*R91</f>
        <v>0</v>
      </c>
      <c r="W91" s="72" t="n">
        <f aca="false">I91+G91</f>
        <v>0</v>
      </c>
      <c r="X91" s="72" t="n">
        <f aca="false">G91*u_livreevento</f>
        <v>0</v>
      </c>
      <c r="Y91" s="72" t="n">
        <f aca="false">I91*u_AVEi*(1-p_ave_dependente)*p_ave_semexclusao</f>
        <v>0</v>
      </c>
      <c r="Z91" s="72" t="n">
        <f aca="false">I91*u_AVEd*p_ave_dependente*p_ave_semexclusao</f>
        <v>0</v>
      </c>
      <c r="AA91" s="72" t="n">
        <f aca="false">I91*u_TEP*(1-p_ave_semexclusao)</f>
        <v>0</v>
      </c>
      <c r="AB91" s="72" t="n">
        <f aca="false">SUM(X91:AA91)</f>
        <v>0</v>
      </c>
      <c r="AC91" s="72" t="n">
        <f aca="false">1/(1+desc_d)^C91</f>
        <v>0.199872539601216</v>
      </c>
      <c r="AD91" s="72" t="n">
        <f aca="false">AC91*W91</f>
        <v>0</v>
      </c>
      <c r="AE91" s="72" t="n">
        <f aca="false">AC91*AB91</f>
        <v>0</v>
      </c>
      <c r="AG91" s="77" t="n">
        <f aca="false">H91</f>
        <v>0</v>
      </c>
      <c r="AH91" s="0" t="n">
        <f aca="false">N91/c_AVE_evento</f>
        <v>0</v>
      </c>
    </row>
    <row r="92" customFormat="false" ht="14.25" hidden="false" customHeight="false" outlineLevel="0" collapsed="false">
      <c r="C92" s="22" t="n">
        <v>34</v>
      </c>
      <c r="D92" s="22" t="n">
        <f aca="false">C92+idade</f>
        <v>108</v>
      </c>
      <c r="E92" s="22" t="n">
        <f aca="false">IF(C92&lt;=horizon,1,0)</f>
        <v>0</v>
      </c>
      <c r="G92" s="72" t="n">
        <f aca="false">((G91*I43))*E92</f>
        <v>0</v>
      </c>
      <c r="H92" s="72" t="n">
        <f aca="false">((G91*F43))*E92</f>
        <v>0</v>
      </c>
      <c r="I92" s="72" t="n">
        <f aca="false">((G91*F43)+(I91*J43))*E92</f>
        <v>0</v>
      </c>
      <c r="J92" s="72" t="n">
        <f aca="false">((I91*G43)+(G91*H43)+(J91*1))*E92</f>
        <v>0</v>
      </c>
      <c r="K92" s="73" t="n">
        <f aca="false">G92+I92+J92</f>
        <v>0</v>
      </c>
      <c r="L92" s="74"/>
      <c r="M92" s="74" t="n">
        <f aca="false">G92*c_FA*$E92</f>
        <v>0</v>
      </c>
      <c r="N92" s="74" t="n">
        <f aca="false">H92*p_ave_semexclusao*c_AVE_evento</f>
        <v>0</v>
      </c>
      <c r="O92" s="74" t="n">
        <f aca="false">H92*p_ave_semexclusao*(c_AVEi*(1-p_ave_dependente))</f>
        <v>0</v>
      </c>
      <c r="P92" s="74" t="n">
        <f aca="false">I92*p_ave_semexclusao*(c_AVEd*(p_ave_dependente))</f>
        <v>0</v>
      </c>
      <c r="Q92" s="74" t="n">
        <f aca="false">H92*(1-p_ave_semexclusao)*c_TEP</f>
        <v>0</v>
      </c>
      <c r="R92" s="74" t="n">
        <f aca="false">SUM(L92:Q92)</f>
        <v>0</v>
      </c>
      <c r="S92" s="72" t="n">
        <f aca="false">1/(1+desc_c)^C92</f>
        <v>0.190354799620206</v>
      </c>
      <c r="T92" s="74" t="n">
        <f aca="false">S92*R92</f>
        <v>0</v>
      </c>
      <c r="W92" s="72" t="n">
        <f aca="false">I92+G92</f>
        <v>0</v>
      </c>
      <c r="X92" s="72" t="n">
        <f aca="false">G92*u_livreevento</f>
        <v>0</v>
      </c>
      <c r="Y92" s="72" t="n">
        <f aca="false">I92*u_AVEi*(1-p_ave_dependente)*p_ave_semexclusao</f>
        <v>0</v>
      </c>
      <c r="Z92" s="72" t="n">
        <f aca="false">I92*u_AVEd*p_ave_dependente*p_ave_semexclusao</f>
        <v>0</v>
      </c>
      <c r="AA92" s="72" t="n">
        <f aca="false">I92*u_TEP*(1-p_ave_semexclusao)</f>
        <v>0</v>
      </c>
      <c r="AB92" s="72" t="n">
        <f aca="false">SUM(X92:AA92)</f>
        <v>0</v>
      </c>
      <c r="AC92" s="72" t="n">
        <f aca="false">1/(1+desc_d)^C92</f>
        <v>0.190354799620206</v>
      </c>
      <c r="AD92" s="72" t="n">
        <f aca="false">AC92*W92</f>
        <v>0</v>
      </c>
      <c r="AE92" s="72" t="n">
        <f aca="false">AC92*AB92</f>
        <v>0</v>
      </c>
      <c r="AG92" s="77" t="n">
        <f aca="false">H92</f>
        <v>0</v>
      </c>
      <c r="AH92" s="0" t="n">
        <f aca="false">N92/c_AVE_evento</f>
        <v>0</v>
      </c>
    </row>
    <row r="93" customFormat="false" ht="14.25" hidden="false" customHeight="false" outlineLevel="0" collapsed="false">
      <c r="C93" s="22" t="n">
        <v>35</v>
      </c>
      <c r="D93" s="22" t="n">
        <f aca="false">C93+idade</f>
        <v>109</v>
      </c>
      <c r="E93" s="22" t="n">
        <f aca="false">IF(C93&lt;=horizon,1,0)</f>
        <v>0</v>
      </c>
      <c r="G93" s="72" t="n">
        <f aca="false">((G92*I44))*E93</f>
        <v>-0</v>
      </c>
      <c r="H93" s="72" t="n">
        <f aca="false">((G92*F44))*E93</f>
        <v>0</v>
      </c>
      <c r="I93" s="72" t="n">
        <f aca="false">((G92*F44)+(I92*J44))*E93</f>
        <v>0</v>
      </c>
      <c r="J93" s="72" t="n">
        <f aca="false">((I92*G44)+(G92*H44)+(J92*1))*E93</f>
        <v>0</v>
      </c>
      <c r="K93" s="73" t="n">
        <f aca="false">G93+I93+J93</f>
        <v>0</v>
      </c>
      <c r="L93" s="74"/>
      <c r="M93" s="74" t="n">
        <f aca="false">G93*c_FA*$E93</f>
        <v>-0</v>
      </c>
      <c r="N93" s="74" t="n">
        <f aca="false">H93*p_ave_semexclusao*c_AVE_evento</f>
        <v>0</v>
      </c>
      <c r="O93" s="74" t="n">
        <f aca="false">H93*p_ave_semexclusao*(c_AVEi*(1-p_ave_dependente))</f>
        <v>0</v>
      </c>
      <c r="P93" s="74" t="n">
        <f aca="false">I93*p_ave_semexclusao*(c_AVEd*(p_ave_dependente))</f>
        <v>0</v>
      </c>
      <c r="Q93" s="74" t="n">
        <f aca="false">H93*(1-p_ave_semexclusao)*c_TEP</f>
        <v>0</v>
      </c>
      <c r="R93" s="74" t="n">
        <f aca="false">SUM(L93:Q93)</f>
        <v>0</v>
      </c>
      <c r="S93" s="72" t="n">
        <f aca="false">1/(1+desc_c)^C93</f>
        <v>0.181290285352577</v>
      </c>
      <c r="T93" s="74" t="n">
        <f aca="false">S93*R93</f>
        <v>0</v>
      </c>
      <c r="W93" s="72" t="n">
        <f aca="false">I93+G93</f>
        <v>0</v>
      </c>
      <c r="X93" s="72" t="n">
        <f aca="false">G93*u_livreevento</f>
        <v>-0</v>
      </c>
      <c r="Y93" s="72" t="n">
        <f aca="false">I93*u_AVEi*(1-p_ave_dependente)*p_ave_semexclusao</f>
        <v>0</v>
      </c>
      <c r="Z93" s="72" t="n">
        <f aca="false">I93*u_AVEd*p_ave_dependente*p_ave_semexclusao</f>
        <v>0</v>
      </c>
      <c r="AA93" s="72" t="n">
        <f aca="false">I93*u_TEP*(1-p_ave_semexclusao)</f>
        <v>0</v>
      </c>
      <c r="AB93" s="72" t="n">
        <f aca="false">SUM(X93:AA93)</f>
        <v>0</v>
      </c>
      <c r="AC93" s="72" t="n">
        <f aca="false">1/(1+desc_d)^C93</f>
        <v>0.181290285352577</v>
      </c>
      <c r="AD93" s="72" t="n">
        <f aca="false">AC93*W93</f>
        <v>0</v>
      </c>
      <c r="AE93" s="72" t="n">
        <f aca="false">AC93*AB93</f>
        <v>0</v>
      </c>
      <c r="AG93" s="77" t="n">
        <f aca="false">H93</f>
        <v>0</v>
      </c>
      <c r="AH93" s="0" t="n">
        <f aca="false">N93/c_AVE_evento</f>
        <v>0</v>
      </c>
    </row>
    <row r="94" customFormat="false" ht="14.25" hidden="false" customHeight="false" outlineLevel="0" collapsed="false">
      <c r="C94" s="22" t="n">
        <v>36</v>
      </c>
      <c r="D94" s="22" t="n">
        <f aca="false">C94+idade</f>
        <v>110</v>
      </c>
      <c r="E94" s="22" t="n">
        <f aca="false">IF(C94&lt;=horizon,1,0)</f>
        <v>0</v>
      </c>
      <c r="G94" s="72" t="n">
        <f aca="false">((G93*I45))*E94</f>
        <v>0</v>
      </c>
      <c r="H94" s="72" t="n">
        <f aca="false">((G93*F45))*E94</f>
        <v>-0</v>
      </c>
      <c r="I94" s="72" t="n">
        <f aca="false">((G93*F45)+(I93*J45))*E94</f>
        <v>0</v>
      </c>
      <c r="J94" s="72" t="n">
        <f aca="false">((I93*G45)+(G93*H45)+(J93*1))*E94</f>
        <v>0</v>
      </c>
      <c r="K94" s="73" t="n">
        <f aca="false">G94+I94+J94</f>
        <v>0</v>
      </c>
      <c r="L94" s="74"/>
      <c r="M94" s="74" t="n">
        <f aca="false">G94*c_FA*$E94</f>
        <v>0</v>
      </c>
      <c r="N94" s="74" t="n">
        <f aca="false">H94*p_ave_semexclusao*c_AVE_evento</f>
        <v>-0</v>
      </c>
      <c r="O94" s="74" t="n">
        <f aca="false">H94*p_ave_semexclusao*(c_AVEi*(1-p_ave_dependente))</f>
        <v>-0</v>
      </c>
      <c r="P94" s="74" t="n">
        <f aca="false">I94*p_ave_semexclusao*(c_AVEd*(p_ave_dependente))</f>
        <v>0</v>
      </c>
      <c r="Q94" s="74" t="n">
        <f aca="false">H94*(1-p_ave_semexclusao)*c_TEP</f>
        <v>-0</v>
      </c>
      <c r="R94" s="74" t="n">
        <f aca="false">SUM(L94:Q94)</f>
        <v>0</v>
      </c>
      <c r="S94" s="72" t="n">
        <f aca="false">1/(1+desc_c)^C94</f>
        <v>0.172657414621502</v>
      </c>
      <c r="T94" s="74" t="n">
        <f aca="false">S94*R94</f>
        <v>0</v>
      </c>
      <c r="W94" s="72" t="n">
        <f aca="false">I94+G94</f>
        <v>0</v>
      </c>
      <c r="X94" s="72" t="n">
        <f aca="false">G94*u_livreevento</f>
        <v>0</v>
      </c>
      <c r="Y94" s="72" t="n">
        <f aca="false">I94*u_AVEi*(1-p_ave_dependente)*p_ave_semexclusao</f>
        <v>0</v>
      </c>
      <c r="Z94" s="72" t="n">
        <f aca="false">I94*u_AVEd*p_ave_dependente*p_ave_semexclusao</f>
        <v>0</v>
      </c>
      <c r="AA94" s="72" t="n">
        <f aca="false">I94*u_TEP*(1-p_ave_semexclusao)</f>
        <v>0</v>
      </c>
      <c r="AB94" s="72" t="n">
        <f aca="false">SUM(X94:AA94)</f>
        <v>0</v>
      </c>
      <c r="AC94" s="72" t="n">
        <f aca="false">1/(1+desc_d)^C94</f>
        <v>0.172657414621502</v>
      </c>
      <c r="AD94" s="72" t="n">
        <f aca="false">AC94*W94</f>
        <v>0</v>
      </c>
      <c r="AE94" s="72" t="n">
        <f aca="false">AC94*AB94</f>
        <v>0</v>
      </c>
      <c r="AG94" s="77" t="n">
        <f aca="false">H94</f>
        <v>-0</v>
      </c>
      <c r="AH94" s="0" t="n">
        <f aca="false">N94/c_AVE_evento</f>
        <v>-0</v>
      </c>
    </row>
    <row r="95" customFormat="false" ht="14.25" hidden="false" customHeight="false" outlineLevel="0" collapsed="false">
      <c r="C95" s="22" t="n">
        <v>37</v>
      </c>
      <c r="D95" s="22" t="n">
        <f aca="false">C95+idade</f>
        <v>111</v>
      </c>
      <c r="E95" s="22" t="n">
        <f aca="false">IF(C95&lt;=horizon,1,0)</f>
        <v>0</v>
      </c>
      <c r="G95" s="72" t="n">
        <f aca="false">((G94*I46))*E95</f>
        <v>-0</v>
      </c>
      <c r="H95" s="72" t="n">
        <f aca="false">((G94*F46))*E95</f>
        <v>0</v>
      </c>
      <c r="I95" s="72" t="n">
        <f aca="false">((G94*F46)+(I94*J46))*E95</f>
        <v>0</v>
      </c>
      <c r="J95" s="72" t="n">
        <f aca="false">((I94*G46)+(G94*H46)+(J94*1))*E95</f>
        <v>0</v>
      </c>
      <c r="K95" s="73" t="n">
        <f aca="false">G95+I95+J95</f>
        <v>0</v>
      </c>
      <c r="L95" s="74"/>
      <c r="M95" s="74" t="n">
        <f aca="false">G95*c_FA*$E95</f>
        <v>-0</v>
      </c>
      <c r="N95" s="74" t="n">
        <f aca="false">H95*p_ave_semexclusao*c_AVE_evento</f>
        <v>0</v>
      </c>
      <c r="O95" s="74" t="n">
        <f aca="false">H95*p_ave_semexclusao*(c_AVEi*(1-p_ave_dependente))</f>
        <v>0</v>
      </c>
      <c r="P95" s="74" t="n">
        <f aca="false">I95*p_ave_semexclusao*(c_AVEd*(p_ave_dependente))</f>
        <v>0</v>
      </c>
      <c r="Q95" s="74" t="n">
        <f aca="false">H95*(1-p_ave_semexclusao)*c_TEP</f>
        <v>0</v>
      </c>
      <c r="R95" s="74" t="n">
        <f aca="false">SUM(L95:Q95)</f>
        <v>0</v>
      </c>
      <c r="S95" s="72" t="n">
        <f aca="false">1/(1+desc_c)^C95</f>
        <v>0.164435632972859</v>
      </c>
      <c r="T95" s="74" t="n">
        <f aca="false">S95*R95</f>
        <v>0</v>
      </c>
      <c r="W95" s="72" t="n">
        <f aca="false">I95+G95</f>
        <v>0</v>
      </c>
      <c r="X95" s="72" t="n">
        <f aca="false">G95*u_livreevento</f>
        <v>-0</v>
      </c>
      <c r="Y95" s="72" t="n">
        <f aca="false">I95*u_AVEi*(1-p_ave_dependente)*p_ave_semexclusao</f>
        <v>0</v>
      </c>
      <c r="Z95" s="72" t="n">
        <f aca="false">I95*u_AVEd*p_ave_dependente*p_ave_semexclusao</f>
        <v>0</v>
      </c>
      <c r="AA95" s="72" t="n">
        <f aca="false">I95*u_TEP*(1-p_ave_semexclusao)</f>
        <v>0</v>
      </c>
      <c r="AB95" s="72" t="n">
        <f aca="false">SUM(X95:AA95)</f>
        <v>0</v>
      </c>
      <c r="AC95" s="72" t="n">
        <f aca="false">1/(1+desc_d)^C95</f>
        <v>0.164435632972859</v>
      </c>
      <c r="AD95" s="72" t="n">
        <f aca="false">AC95*W95</f>
        <v>0</v>
      </c>
      <c r="AE95" s="72" t="n">
        <f aca="false">AC95*AB95</f>
        <v>0</v>
      </c>
      <c r="AG95" s="77" t="n">
        <f aca="false">H95</f>
        <v>0</v>
      </c>
      <c r="AH95" s="0" t="n">
        <f aca="false">N95/c_AVE_evento</f>
        <v>0</v>
      </c>
    </row>
    <row r="96" customFormat="false" ht="14.25" hidden="false" customHeight="false" outlineLevel="0" collapsed="false">
      <c r="C96" s="22" t="n">
        <v>38</v>
      </c>
      <c r="D96" s="22" t="n">
        <f aca="false">C96+idade</f>
        <v>112</v>
      </c>
      <c r="E96" s="22" t="n">
        <f aca="false">IF(C96&lt;=horizon,1,0)</f>
        <v>0</v>
      </c>
      <c r="G96" s="72" t="n">
        <f aca="false">((G95*I47))*E96</f>
        <v>0</v>
      </c>
      <c r="H96" s="72" t="n">
        <f aca="false">((G95*F47))*E96</f>
        <v>-0</v>
      </c>
      <c r="I96" s="72" t="n">
        <f aca="false">((G95*F47)+(I95*J47))*E96</f>
        <v>0</v>
      </c>
      <c r="J96" s="72" t="n">
        <f aca="false">((I95*G47)+(G95*H47)+(J95*1))*E96</f>
        <v>0</v>
      </c>
      <c r="K96" s="73" t="n">
        <f aca="false">G96+I96+J96</f>
        <v>0</v>
      </c>
      <c r="L96" s="74"/>
      <c r="M96" s="74" t="n">
        <f aca="false">G96*c_FA*$E96</f>
        <v>0</v>
      </c>
      <c r="N96" s="74" t="n">
        <f aca="false">H96*p_ave_semexclusao*c_AVE_evento</f>
        <v>-0</v>
      </c>
      <c r="O96" s="74" t="n">
        <f aca="false">H96*p_ave_semexclusao*(c_AVEi*(1-p_ave_dependente))</f>
        <v>-0</v>
      </c>
      <c r="P96" s="74" t="n">
        <f aca="false">I96*p_ave_semexclusao*(c_AVEd*(p_ave_dependente))</f>
        <v>0</v>
      </c>
      <c r="Q96" s="74" t="n">
        <f aca="false">H96*(1-p_ave_semexclusao)*c_TEP</f>
        <v>-0</v>
      </c>
      <c r="R96" s="74" t="n">
        <f aca="false">SUM(L96:Q96)</f>
        <v>0</v>
      </c>
      <c r="S96" s="72" t="n">
        <f aca="false">1/(1+desc_c)^C96</f>
        <v>0.156605364736056</v>
      </c>
      <c r="T96" s="74" t="n">
        <f aca="false">S96*R96</f>
        <v>0</v>
      </c>
      <c r="W96" s="72" t="n">
        <f aca="false">I96+G96</f>
        <v>0</v>
      </c>
      <c r="X96" s="72" t="n">
        <f aca="false">G96*u_livreevento</f>
        <v>0</v>
      </c>
      <c r="Y96" s="72" t="n">
        <f aca="false">I96*u_AVEi*(1-p_ave_dependente)*p_ave_semexclusao</f>
        <v>0</v>
      </c>
      <c r="Z96" s="72" t="n">
        <f aca="false">I96*u_AVEd*p_ave_dependente*p_ave_semexclusao</f>
        <v>0</v>
      </c>
      <c r="AA96" s="72" t="n">
        <f aca="false">I96*u_TEP*(1-p_ave_semexclusao)</f>
        <v>0</v>
      </c>
      <c r="AB96" s="72" t="n">
        <f aca="false">SUM(X96:AA96)</f>
        <v>0</v>
      </c>
      <c r="AC96" s="72" t="n">
        <f aca="false">1/(1+desc_d)^C96</f>
        <v>0.156605364736056</v>
      </c>
      <c r="AD96" s="72" t="n">
        <f aca="false">AC96*W96</f>
        <v>0</v>
      </c>
      <c r="AE96" s="72" t="n">
        <f aca="false">AC96*AB96</f>
        <v>0</v>
      </c>
      <c r="AG96" s="77" t="n">
        <f aca="false">H96</f>
        <v>-0</v>
      </c>
      <c r="AH96" s="0" t="n">
        <f aca="false">N96/c_AVE_evento</f>
        <v>-0</v>
      </c>
    </row>
    <row r="97" customFormat="false" ht="14.25" hidden="false" customHeight="false" outlineLevel="0" collapsed="false">
      <c r="C97" s="22" t="n">
        <v>39</v>
      </c>
      <c r="D97" s="22" t="n">
        <f aca="false">C97+idade</f>
        <v>113</v>
      </c>
      <c r="E97" s="22" t="n">
        <f aca="false">IF(C97&lt;=horizon,1,0)</f>
        <v>0</v>
      </c>
      <c r="G97" s="72" t="n">
        <f aca="false">((G96*I48))*E97</f>
        <v>-0</v>
      </c>
      <c r="H97" s="72" t="n">
        <f aca="false">((G96*F48))*E97</f>
        <v>0</v>
      </c>
      <c r="I97" s="72" t="n">
        <f aca="false">((G96*F48)+(I96*J48))*E97</f>
        <v>0</v>
      </c>
      <c r="J97" s="72" t="n">
        <f aca="false">((I96*G48)+(G96*H48)+(J96*1))*E97</f>
        <v>0</v>
      </c>
      <c r="K97" s="73" t="n">
        <f aca="false">G97+I97+J97</f>
        <v>0</v>
      </c>
      <c r="L97" s="74"/>
      <c r="M97" s="74" t="n">
        <f aca="false">G97*c_FA*$E97</f>
        <v>-0</v>
      </c>
      <c r="N97" s="74" t="n">
        <f aca="false">H97*p_ave_semexclusao*c_AVE_evento</f>
        <v>0</v>
      </c>
      <c r="O97" s="74" t="n">
        <f aca="false">H97*p_ave_semexclusao*(c_AVEi*(1-p_ave_dependente))</f>
        <v>0</v>
      </c>
      <c r="P97" s="74" t="n">
        <f aca="false">I97*p_ave_semexclusao*(c_AVEd*(p_ave_dependente))</f>
        <v>0</v>
      </c>
      <c r="Q97" s="74" t="n">
        <f aca="false">H97*(1-p_ave_semexclusao)*c_TEP</f>
        <v>0</v>
      </c>
      <c r="R97" s="74" t="n">
        <f aca="false">SUM(L97:Q97)</f>
        <v>0</v>
      </c>
      <c r="S97" s="72" t="n">
        <f aca="false">1/(1+desc_c)^C97</f>
        <v>0.149147966415292</v>
      </c>
      <c r="T97" s="74" t="n">
        <f aca="false">S97*R97</f>
        <v>0</v>
      </c>
      <c r="W97" s="72" t="n">
        <f aca="false">I97+G97</f>
        <v>0</v>
      </c>
      <c r="X97" s="72" t="n">
        <f aca="false">G97*u_livreevento</f>
        <v>-0</v>
      </c>
      <c r="Y97" s="72" t="n">
        <f aca="false">I97*u_AVEi*(1-p_ave_dependente)*p_ave_semexclusao</f>
        <v>0</v>
      </c>
      <c r="Z97" s="72" t="n">
        <f aca="false">I97*u_AVEd*p_ave_dependente*p_ave_semexclusao</f>
        <v>0</v>
      </c>
      <c r="AA97" s="72" t="n">
        <f aca="false">I97*u_TEP*(1-p_ave_semexclusao)</f>
        <v>0</v>
      </c>
      <c r="AB97" s="72" t="n">
        <f aca="false">SUM(X97:AA97)</f>
        <v>0</v>
      </c>
      <c r="AC97" s="72" t="n">
        <f aca="false">1/(1+desc_d)^C97</f>
        <v>0.149147966415292</v>
      </c>
      <c r="AD97" s="72" t="n">
        <f aca="false">AC97*W97</f>
        <v>0</v>
      </c>
      <c r="AE97" s="72" t="n">
        <f aca="false">AC97*AB97</f>
        <v>0</v>
      </c>
      <c r="AG97" s="77" t="n">
        <f aca="false">H97</f>
        <v>0</v>
      </c>
      <c r="AH97" s="0" t="n">
        <f aca="false">N97/c_AVE_evento</f>
        <v>0</v>
      </c>
    </row>
    <row r="98" customFormat="false" ht="14.25" hidden="false" customHeight="false" outlineLevel="0" collapsed="false">
      <c r="C98" s="22" t="n">
        <v>40</v>
      </c>
      <c r="D98" s="22" t="n">
        <f aca="false">C98+idade</f>
        <v>114</v>
      </c>
      <c r="E98" s="22" t="n">
        <f aca="false">IF(C98&lt;=horizon,1,0)</f>
        <v>0</v>
      </c>
      <c r="G98" s="72" t="n">
        <f aca="false">((G97*I49))*E98</f>
        <v>0</v>
      </c>
      <c r="H98" s="72" t="n">
        <f aca="false">((G97*F49))*E98</f>
        <v>-0</v>
      </c>
      <c r="I98" s="72" t="n">
        <f aca="false">((G97*F49)+(I97*J49))*E98</f>
        <v>0</v>
      </c>
      <c r="J98" s="72" t="n">
        <f aca="false">((I97*G49)+(G97*H49)+(J97*1))*E98</f>
        <v>0</v>
      </c>
      <c r="K98" s="73" t="n">
        <f aca="false">G98+I98+J98</f>
        <v>0</v>
      </c>
      <c r="L98" s="74"/>
      <c r="M98" s="74" t="n">
        <f aca="false">G98*c_FA*$E98</f>
        <v>0</v>
      </c>
      <c r="N98" s="74" t="n">
        <f aca="false">H98*p_ave_semexclusao*c_AVE_evento</f>
        <v>-0</v>
      </c>
      <c r="O98" s="74" t="n">
        <f aca="false">H98*p_ave_semexclusao*(c_AVEi*(1-p_ave_dependente))</f>
        <v>-0</v>
      </c>
      <c r="P98" s="74" t="n">
        <f aca="false">I98*p_ave_semexclusao*(c_AVEd*(p_ave_dependente))</f>
        <v>0</v>
      </c>
      <c r="Q98" s="74" t="n">
        <f aca="false">H98*(1-p_ave_semexclusao)*c_TEP</f>
        <v>-0</v>
      </c>
      <c r="R98" s="74" t="n">
        <f aca="false">SUM(L98:Q98)</f>
        <v>0</v>
      </c>
      <c r="S98" s="72" t="n">
        <f aca="false">1/(1+desc_c)^C98</f>
        <v>0.142045682300278</v>
      </c>
      <c r="T98" s="74" t="n">
        <f aca="false">S98*R98</f>
        <v>0</v>
      </c>
      <c r="W98" s="72" t="n">
        <f aca="false">I98+G98</f>
        <v>0</v>
      </c>
      <c r="X98" s="72" t="n">
        <f aca="false">G98*u_livreevento</f>
        <v>0</v>
      </c>
      <c r="Y98" s="72" t="n">
        <f aca="false">I98*u_AVEi*(1-p_ave_dependente)*p_ave_semexclusao</f>
        <v>0</v>
      </c>
      <c r="Z98" s="72" t="n">
        <f aca="false">I98*u_AVEd*p_ave_dependente*p_ave_semexclusao</f>
        <v>0</v>
      </c>
      <c r="AA98" s="72" t="n">
        <f aca="false">I98*u_TEP*(1-p_ave_semexclusao)</f>
        <v>0</v>
      </c>
      <c r="AB98" s="72" t="n">
        <f aca="false">SUM(X98:AA98)</f>
        <v>0</v>
      </c>
      <c r="AC98" s="72" t="n">
        <f aca="false">1/(1+desc_d)^C98</f>
        <v>0.142045682300278</v>
      </c>
      <c r="AD98" s="72" t="n">
        <f aca="false">AC98*W98</f>
        <v>0</v>
      </c>
      <c r="AE98" s="72" t="n">
        <f aca="false">AC98*AB98</f>
        <v>0</v>
      </c>
      <c r="AG98" s="77" t="n">
        <f aca="false">H98</f>
        <v>-0</v>
      </c>
      <c r="AH98" s="0" t="n">
        <f aca="false">N98/c_AVE_evento</f>
        <v>-0</v>
      </c>
    </row>
    <row r="99" customFormat="false" ht="14.25" hidden="false" customHeight="false" outlineLevel="0" collapsed="false">
      <c r="T99" s="27" t="n">
        <f aca="false">SUM(T58:T98)</f>
        <v>84276.9771651153</v>
      </c>
      <c r="AD99" s="75" t="n">
        <f aca="false">SUM(AD58:AD98)</f>
        <v>8.20448894688469</v>
      </c>
      <c r="AE99" s="75" t="n">
        <f aca="false">SUM(AE58:AE98)</f>
        <v>6.17076399200756</v>
      </c>
      <c r="AG99" s="75" t="n">
        <f aca="false">SUM(AG58:AG98)</f>
        <v>0.196167688347617</v>
      </c>
      <c r="AH99" s="75" t="n">
        <f aca="false">SUM(AH58:AH98)</f>
        <v>0.107892228591189</v>
      </c>
    </row>
    <row r="101" customFormat="false" ht="14.25" hidden="false" customHeight="false" outlineLevel="0" collapsed="false">
      <c r="AG101" s="62"/>
      <c r="AH101" s="62"/>
    </row>
  </sheetData>
  <mergeCells count="3">
    <mergeCell ref="C8:J8"/>
    <mergeCell ref="L56:T56"/>
    <mergeCell ref="W56:AE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7D31"/>
    <pageSetUpPr fitToPage="false"/>
  </sheetPr>
  <dimension ref="B1:X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5.18"/>
    <col collapsed="false" customWidth="true" hidden="false" outlineLevel="0" max="3" min="3" style="0" width="107.73"/>
    <col collapsed="false" customWidth="true" hidden="false" outlineLevel="0" max="4" min="4" style="0" width="27.18"/>
    <col collapsed="false" customWidth="true" hidden="false" outlineLevel="0" max="14" min="5" style="0" width="17.18"/>
    <col collapsed="false" customWidth="true" hidden="false" outlineLevel="0" max="2000" min="2000" style="0" width="2.54"/>
  </cols>
  <sheetData>
    <row r="1" customFormat="false" ht="66" hidden="false" customHeight="true" outlineLevel="0" collapsed="false">
      <c r="R1" s="51"/>
      <c r="S1" s="51"/>
    </row>
    <row r="2" customFormat="false" ht="14.25" hidden="false" customHeight="false" outlineLevel="0" collapsed="false">
      <c r="R2" s="51" t="s">
        <v>226</v>
      </c>
      <c r="S2" s="57"/>
      <c r="T2" s="57"/>
      <c r="U2" s="57"/>
      <c r="V2" s="57"/>
      <c r="W2" s="57"/>
      <c r="X2" s="57"/>
    </row>
    <row r="3" customFormat="false" ht="15" hidden="false" customHeight="false" outlineLevel="0" collapsed="false">
      <c r="C3" s="78" t="s">
        <v>227</v>
      </c>
      <c r="R3" s="51"/>
      <c r="S3" s="57"/>
      <c r="T3" s="57"/>
      <c r="U3" s="57"/>
      <c r="V3" s="57"/>
      <c r="W3" s="57"/>
      <c r="X3" s="57"/>
    </row>
    <row r="4" customFormat="false" ht="14.25" hidden="false" customHeight="false" outlineLevel="0" collapsed="false">
      <c r="R4" s="51"/>
      <c r="S4" s="57"/>
      <c r="T4" s="57"/>
      <c r="U4" s="57"/>
      <c r="V4" s="57"/>
      <c r="W4" s="57"/>
      <c r="X4" s="57"/>
    </row>
    <row r="5" customFormat="false" ht="14.25" hidden="false" customHeight="false" outlineLevel="0" collapsed="false">
      <c r="C5" s="2" t="s">
        <v>228</v>
      </c>
      <c r="D5" s="0" t="s">
        <v>6</v>
      </c>
      <c r="R5" s="51"/>
      <c r="S5" s="57"/>
      <c r="T5" s="57"/>
      <c r="U5" s="57"/>
      <c r="V5" s="57"/>
      <c r="W5" s="57"/>
      <c r="X5" s="57"/>
    </row>
    <row r="6" customFormat="false" ht="14.25" hidden="false" customHeight="false" outlineLevel="0" collapsed="false">
      <c r="C6" s="2"/>
      <c r="R6" s="57"/>
      <c r="S6" s="57"/>
      <c r="T6" s="57"/>
      <c r="U6" s="57"/>
      <c r="V6" s="57"/>
      <c r="W6" s="57"/>
      <c r="X6" s="57"/>
    </row>
    <row r="7" customFormat="false" ht="14.25" hidden="false" customHeight="false" outlineLevel="0" collapsed="false">
      <c r="C7" s="2" t="s">
        <v>229</v>
      </c>
      <c r="D7" s="0" t="s">
        <v>230</v>
      </c>
      <c r="R7" s="57"/>
      <c r="S7" s="57"/>
      <c r="T7" s="51"/>
      <c r="U7" s="51"/>
      <c r="V7" s="51"/>
      <c r="W7" s="51"/>
      <c r="X7" s="51"/>
    </row>
    <row r="8" customFormat="false" ht="14.25" hidden="false" customHeight="false" outlineLevel="0" collapsed="false">
      <c r="C8" s="2"/>
      <c r="S8" s="57"/>
      <c r="T8" s="51" t="s">
        <v>231</v>
      </c>
      <c r="U8" s="51"/>
      <c r="V8" s="51"/>
      <c r="W8" s="51"/>
      <c r="X8" s="51"/>
    </row>
    <row r="9" customFormat="false" ht="14.25" hidden="false" customHeight="false" outlineLevel="0" collapsed="false">
      <c r="C9" s="2" t="s">
        <v>7</v>
      </c>
      <c r="D9" s="0" t="s">
        <v>8</v>
      </c>
      <c r="S9" s="57"/>
      <c r="T9" s="51" t="s">
        <v>232</v>
      </c>
      <c r="U9" s="51"/>
      <c r="V9" s="51"/>
      <c r="W9" s="51"/>
      <c r="X9" s="51"/>
    </row>
    <row r="10" customFormat="false" ht="14.25" hidden="false" customHeight="false" outlineLevel="0" collapsed="false">
      <c r="C10" s="2"/>
      <c r="S10" s="57"/>
      <c r="T10" s="51" t="s">
        <v>233</v>
      </c>
      <c r="U10" s="51"/>
      <c r="V10" s="51"/>
      <c r="W10" s="51"/>
      <c r="X10" s="51"/>
    </row>
    <row r="11" customFormat="false" ht="14.25" hidden="false" customHeight="false" outlineLevel="0" collapsed="false">
      <c r="C11" s="2" t="s">
        <v>234</v>
      </c>
      <c r="D11" s="0" t="s">
        <v>12</v>
      </c>
      <c r="S11" s="57"/>
      <c r="T11" s="51"/>
      <c r="U11" s="51"/>
      <c r="V11" s="51"/>
      <c r="W11" s="51"/>
      <c r="X11" s="51"/>
    </row>
    <row r="12" customFormat="false" ht="14.25" hidden="false" customHeight="false" outlineLevel="0" collapsed="false">
      <c r="C12" s="2"/>
      <c r="S12" s="57"/>
      <c r="T12" s="57"/>
      <c r="U12" s="57"/>
      <c r="V12" s="57"/>
      <c r="W12" s="57"/>
      <c r="X12" s="57"/>
    </row>
    <row r="13" customFormat="false" ht="14.25" hidden="false" customHeight="false" outlineLevel="0" collapsed="false">
      <c r="C13" s="2" t="s">
        <v>30</v>
      </c>
      <c r="D13" s="0" t="s">
        <v>235</v>
      </c>
      <c r="S13" s="57"/>
      <c r="T13" s="57"/>
      <c r="U13" s="57"/>
      <c r="V13" s="57"/>
      <c r="W13" s="57"/>
      <c r="X13" s="57"/>
    </row>
    <row r="14" customFormat="false" ht="14.25" hidden="false" customHeight="false" outlineLevel="0" collapsed="false">
      <c r="C14" s="2"/>
      <c r="S14" s="57"/>
      <c r="T14" s="57"/>
      <c r="U14" s="57"/>
      <c r="V14" s="57"/>
      <c r="W14" s="57"/>
      <c r="X14" s="57"/>
    </row>
    <row r="15" customFormat="false" ht="14.25" hidden="false" customHeight="false" outlineLevel="0" collapsed="false">
      <c r="C15" s="2" t="s">
        <v>236</v>
      </c>
      <c r="D15" s="0" t="s">
        <v>24</v>
      </c>
      <c r="S15" s="57"/>
      <c r="T15" s="57"/>
      <c r="U15" s="57"/>
      <c r="V15" s="57"/>
      <c r="W15" s="57"/>
      <c r="X15" s="57"/>
    </row>
    <row r="16" customFormat="false" ht="14.25" hidden="false" customHeight="false" outlineLevel="0" collapsed="false">
      <c r="C16" s="2"/>
      <c r="S16" s="57"/>
      <c r="T16" s="57"/>
      <c r="U16" s="57"/>
      <c r="V16" s="57"/>
      <c r="W16" s="57"/>
      <c r="X16" s="57"/>
    </row>
    <row r="17" customFormat="false" ht="14.25" hidden="false" customHeight="false" outlineLevel="0" collapsed="false">
      <c r="C17" s="2" t="s">
        <v>237</v>
      </c>
      <c r="D17" s="0" t="s">
        <v>226</v>
      </c>
    </row>
    <row r="18" customFormat="false" ht="14.25" hidden="false" customHeight="false" outlineLevel="0" collapsed="false">
      <c r="C18" s="2"/>
    </row>
    <row r="19" customFormat="false" ht="14.25" hidden="false" customHeight="false" outlineLevel="0" collapsed="false">
      <c r="C19" s="2" t="s">
        <v>238</v>
      </c>
      <c r="D19" s="79" t="n">
        <v>2025</v>
      </c>
    </row>
    <row r="20" customFormat="false" ht="28.5" hidden="false" customHeight="false" outlineLevel="0" collapsed="false">
      <c r="C20" s="2" t="s">
        <v>239</v>
      </c>
      <c r="D20" s="80" t="s">
        <v>233</v>
      </c>
    </row>
    <row r="21" customFormat="false" ht="14.25" hidden="true" customHeight="false" outlineLevel="0" collapsed="false">
      <c r="C21" s="2" t="s">
        <v>240</v>
      </c>
      <c r="D21" s="79" t="s">
        <v>226</v>
      </c>
    </row>
    <row r="22" customFormat="false" ht="14.25" hidden="true" customHeight="false" outlineLevel="0" collapsed="false">
      <c r="C22" s="2"/>
    </row>
    <row r="23" customFormat="false" ht="14.25" hidden="false" customHeight="false" outlineLevel="0" collapsed="false">
      <c r="C23" s="2"/>
    </row>
    <row r="24" customFormat="false" ht="14.25" hidden="false" customHeight="false" outlineLevel="0" collapsed="false">
      <c r="C24" s="2"/>
    </row>
    <row r="25" customFormat="false" ht="15" hidden="false" customHeight="false" outlineLevel="0" collapsed="false">
      <c r="C25" s="78" t="s">
        <v>241</v>
      </c>
    </row>
    <row r="26" customFormat="false" ht="15" hidden="false" customHeight="false" outlineLevel="0" collapsed="false">
      <c r="C26" s="78"/>
    </row>
    <row r="27" customFormat="false" ht="14.25" hidden="false" customHeight="false" outlineLevel="0" collapsed="false">
      <c r="C27" s="2" t="s">
        <v>242</v>
      </c>
      <c r="D27" s="81" t="n">
        <v>0.0067</v>
      </c>
      <c r="E27" s="82" t="s">
        <v>243</v>
      </c>
    </row>
    <row r="28" customFormat="false" ht="14.25" hidden="false" customHeight="false" outlineLevel="0" collapsed="false">
      <c r="C28" s="2" t="s">
        <v>244</v>
      </c>
      <c r="D28" s="83" t="n">
        <f aca="false">'Dados populacao'!K73</f>
        <v>0.022887323943662</v>
      </c>
      <c r="E28" s="84" t="s">
        <v>245</v>
      </c>
    </row>
    <row r="29" customFormat="false" ht="14.25" hidden="false" customHeight="false" outlineLevel="0" collapsed="false">
      <c r="C29" s="2" t="s">
        <v>246</v>
      </c>
      <c r="D29" s="85" t="n">
        <v>1</v>
      </c>
      <c r="E29" s="84" t="s">
        <v>247</v>
      </c>
    </row>
    <row r="30" customFormat="false" ht="14.25" hidden="false" customHeight="false" outlineLevel="0" collapsed="false">
      <c r="C30" s="2" t="s">
        <v>248</v>
      </c>
      <c r="D30" s="85" t="n">
        <f aca="false">Parametros_AIO!E10</f>
        <v>0.092</v>
      </c>
      <c r="E30" s="84" t="s">
        <v>249</v>
      </c>
    </row>
    <row r="31" customFormat="false" ht="14.25" hidden="false" customHeight="false" outlineLevel="0" collapsed="false">
      <c r="C31" s="2" t="s">
        <v>250</v>
      </c>
      <c r="D31" s="85" t="n">
        <f aca="false">hist_AVE</f>
        <v>0.008</v>
      </c>
      <c r="E31" s="84" t="s">
        <v>251</v>
      </c>
    </row>
    <row r="32" customFormat="false" ht="14.25" hidden="false" customHeight="false" outlineLevel="0" collapsed="false">
      <c r="C32" s="2"/>
    </row>
    <row r="33" customFormat="false" ht="15" hidden="false" customHeight="false" outlineLevel="0" collapsed="false">
      <c r="C33" s="78" t="s">
        <v>252</v>
      </c>
    </row>
    <row r="35" customFormat="false" ht="14.25" hidden="false" customHeight="false" outlineLevel="0" collapsed="false">
      <c r="C35" s="10" t="s">
        <v>253</v>
      </c>
      <c r="D35" s="10" t="n">
        <f aca="false">$D$19</f>
        <v>2025</v>
      </c>
      <c r="E35" s="10" t="n">
        <f aca="false">D35+1</f>
        <v>2026</v>
      </c>
      <c r="F35" s="10" t="n">
        <f aca="false">E35+1</f>
        <v>2027</v>
      </c>
      <c r="G35" s="10" t="n">
        <f aca="false">F35+1</f>
        <v>2028</v>
      </c>
      <c r="H35" s="10" t="n">
        <f aca="false">G35+1</f>
        <v>2029</v>
      </c>
    </row>
    <row r="36" customFormat="false" ht="14.25" hidden="false" customHeight="false" outlineLevel="0" collapsed="false">
      <c r="C36" s="2" t="s">
        <v>254</v>
      </c>
      <c r="D36" s="86" t="n">
        <f aca="false">('Dados populacao'!V20*'Dados populacao'!$H$6)+('Dados populacao'!V43*'Dados populacao'!$H$11)</f>
        <v>207052432.693526</v>
      </c>
      <c r="E36" s="86" t="n">
        <f aca="false">('Dados populacao'!W20*'Dados populacao'!$H$6)+('Dados populacao'!W43*'Dados populacao'!$H$11)</f>
        <v>208269747.298936</v>
      </c>
      <c r="F36" s="86" t="n">
        <f aca="false">('Dados populacao'!X20*'Dados populacao'!$H$6)+('Dados populacao'!X43*'Dados populacao'!$H$11)</f>
        <v>209431542.718519</v>
      </c>
      <c r="G36" s="86" t="n">
        <f aca="false">('Dados populacao'!Y20*'Dados populacao'!$H$6)+('Dados populacao'!Y43*'Dados populacao'!$H$11)</f>
        <v>210536366.564825</v>
      </c>
      <c r="H36" s="86" t="n">
        <f aca="false">('Dados populacao'!Z20*'Dados populacao'!$H$6)+('Dados populacao'!Z43*'Dados populacao'!$H$11)</f>
        <v>211583717.726888</v>
      </c>
    </row>
    <row r="37" customFormat="false" ht="14.25" hidden="false" customHeight="false" outlineLevel="0" collapsed="false">
      <c r="C37" s="2" t="s">
        <v>255</v>
      </c>
      <c r="D37" s="86" t="n">
        <f aca="false">D36*beneficiarios</f>
        <v>54741985.2648527</v>
      </c>
      <c r="E37" s="86" t="n">
        <f aca="false">E36*beneficiarios</f>
        <v>55063827.5022277</v>
      </c>
      <c r="F37" s="86" t="n">
        <f aca="false">F36*beneficiarios</f>
        <v>55370991.1849349</v>
      </c>
      <c r="G37" s="86" t="n">
        <f aca="false">G36*beneficiarios</f>
        <v>55663092.3205166</v>
      </c>
      <c r="H37" s="86" t="n">
        <f aca="false">H36*beneficiarios</f>
        <v>55939998.4217149</v>
      </c>
    </row>
    <row r="38" customFormat="false" ht="14.25" hidden="false" customHeight="false" outlineLevel="0" collapsed="false">
      <c r="C38" s="2" t="s">
        <v>256</v>
      </c>
      <c r="D38" s="86" t="n">
        <f aca="false">D37*prev_FA</f>
        <v>366771.301274513</v>
      </c>
      <c r="E38" s="86" t="n">
        <f aca="false">E37*prev_FA</f>
        <v>368927.644264926</v>
      </c>
      <c r="F38" s="86" t="n">
        <f aca="false">F37*prev_FA</f>
        <v>370985.640939064</v>
      </c>
      <c r="G38" s="86" t="n">
        <f aca="false">G37*prev_FA</f>
        <v>372942.718547461</v>
      </c>
      <c r="H38" s="86" t="n">
        <f aca="false">H37*prev_FA</f>
        <v>374797.98942549</v>
      </c>
      <c r="I38" s="87"/>
    </row>
    <row r="39" customFormat="false" ht="14.25" hidden="false" customHeight="false" outlineLevel="0" collapsed="false">
      <c r="B39" s="88"/>
      <c r="C39" s="2" t="s">
        <v>257</v>
      </c>
      <c r="D39" s="89" t="n">
        <f aca="false">D38*perc_cirurgias*perc_oclusao</f>
        <v>8394.41358550822</v>
      </c>
      <c r="E39" s="89" t="n">
        <f aca="false">E38*perc_cirurgias*perc_oclusao</f>
        <v>8443.76650606344</v>
      </c>
      <c r="F39" s="89" t="n">
        <f aca="false">F38*perc_cirurgias*perc_oclusao</f>
        <v>8490.86854261941</v>
      </c>
      <c r="G39" s="89" t="n">
        <f aca="false">G38*perc_cirurgias*perc_oclusao</f>
        <v>8535.66081182569</v>
      </c>
      <c r="H39" s="89" t="n">
        <f aca="false">H38*perc_cirurgias*perc_oclusao</f>
        <v>8578.12299741438</v>
      </c>
      <c r="I39" s="90"/>
    </row>
    <row r="40" customFormat="false" ht="14.25" hidden="false" customHeight="true" outlineLevel="0" collapsed="false">
      <c r="B40" s="91" t="s">
        <v>258</v>
      </c>
      <c r="C40" s="92" t="s">
        <v>259</v>
      </c>
      <c r="D40" s="93" t="n">
        <f aca="false">'Dados populacao'!V68</f>
        <v>9999456</v>
      </c>
      <c r="E40" s="93" t="n">
        <f aca="false">'Dados populacao'!W68</f>
        <v>10454938</v>
      </c>
      <c r="F40" s="93" t="n">
        <f aca="false">'Dados populacao'!X68</f>
        <v>10932369</v>
      </c>
      <c r="G40" s="93" t="n">
        <f aca="false">'Dados populacao'!Y68</f>
        <v>11431195</v>
      </c>
      <c r="H40" s="93" t="n">
        <f aca="false">'Dados populacao'!Z68</f>
        <v>11951727</v>
      </c>
    </row>
    <row r="41" customFormat="false" ht="14.25" hidden="false" customHeight="false" outlineLevel="0" collapsed="false">
      <c r="B41" s="91"/>
      <c r="C41" s="2" t="s">
        <v>255</v>
      </c>
      <c r="D41" s="86" t="n">
        <f aca="false">D40*beneficiarios</f>
        <v>2643726.83714746</v>
      </c>
      <c r="E41" s="86" t="n">
        <f aca="false">E40*beneficiarios</f>
        <v>2764150.38691233</v>
      </c>
      <c r="F41" s="86" t="n">
        <f aca="false">F40*beneficiarios</f>
        <v>2890376.96839697</v>
      </c>
      <c r="G41" s="86" t="n">
        <f aca="false">G40*beneficiarios</f>
        <v>3022260.11116663</v>
      </c>
      <c r="H41" s="86" t="n">
        <f aca="false">H40*beneficiarios</f>
        <v>3159882.03959894</v>
      </c>
      <c r="I41" s="87"/>
    </row>
    <row r="42" customFormat="false" ht="14.25" hidden="false" customHeight="false" outlineLevel="0" collapsed="false">
      <c r="B42" s="91"/>
      <c r="C42" s="94" t="s">
        <v>260</v>
      </c>
      <c r="D42" s="86" t="n">
        <f aca="false">D41*(1-prev_FA)</f>
        <v>2626013.86733857</v>
      </c>
      <c r="E42" s="86" t="n">
        <f aca="false">E41*(1-prev_FA)</f>
        <v>2745630.57932001</v>
      </c>
      <c r="F42" s="86" t="n">
        <f aca="false">F41*(1-prev_FA)</f>
        <v>2871011.44270871</v>
      </c>
      <c r="G42" s="86" t="n">
        <f aca="false">G41*(1-prev_FA)</f>
        <v>3002010.96842181</v>
      </c>
      <c r="H42" s="86" t="n">
        <f aca="false">H41*(1-prev_FA)</f>
        <v>3138710.82993363</v>
      </c>
    </row>
    <row r="43" customFormat="false" ht="14.25" hidden="false" customHeight="false" outlineLevel="0" collapsed="false">
      <c r="B43" s="91"/>
      <c r="C43" s="94" t="s">
        <v>261</v>
      </c>
      <c r="D43" s="86" t="n">
        <f aca="false">D42*p70_cirurgia</f>
        <v>241593.275795148</v>
      </c>
      <c r="E43" s="86" t="n">
        <f aca="false">E42*p70_cirurgia</f>
        <v>252598.013297441</v>
      </c>
      <c r="F43" s="86" t="n">
        <f aca="false">F42*p70_cirurgia</f>
        <v>264133.052729202</v>
      </c>
      <c r="G43" s="86" t="n">
        <f aca="false">G42*p70_cirurgia</f>
        <v>276185.009094807</v>
      </c>
      <c r="H43" s="86" t="n">
        <f aca="false">H42*p70_cirurgia</f>
        <v>288761.396353894</v>
      </c>
      <c r="I43" s="95"/>
    </row>
    <row r="44" customFormat="false" ht="14.25" hidden="false" customHeight="false" outlineLevel="0" collapsed="false">
      <c r="B44" s="91"/>
      <c r="C44" s="96" t="s">
        <v>262</v>
      </c>
      <c r="D44" s="97" t="n">
        <f aca="false">D43+D39</f>
        <v>249987.689380657</v>
      </c>
      <c r="E44" s="97" t="n">
        <f aca="false">E43+E39</f>
        <v>261041.779803505</v>
      </c>
      <c r="F44" s="97" t="n">
        <f aca="false">F43+F39</f>
        <v>272623.921271821</v>
      </c>
      <c r="G44" s="97" t="n">
        <f aca="false">G43+G39</f>
        <v>284720.669906633</v>
      </c>
      <c r="H44" s="97" t="n">
        <f aca="false">H43+H39</f>
        <v>297339.519351308</v>
      </c>
    </row>
    <row r="45" customFormat="false" ht="14.25" hidden="false" customHeight="false" outlineLevel="0" collapsed="false">
      <c r="B45" s="98" t="s">
        <v>263</v>
      </c>
      <c r="C45" s="2" t="s">
        <v>264</v>
      </c>
      <c r="D45" s="93" t="n">
        <f aca="false">'Dados populacao'!V74</f>
        <v>36084074</v>
      </c>
      <c r="E45" s="93" t="n">
        <f aca="false">'Dados populacao'!W74</f>
        <v>37294997</v>
      </c>
      <c r="F45" s="93" t="n">
        <f aca="false">'Dados populacao'!X74</f>
        <v>38513256</v>
      </c>
      <c r="G45" s="93" t="n">
        <f aca="false">'Dados populacao'!Y74</f>
        <v>39730333</v>
      </c>
      <c r="H45" s="93" t="n">
        <f aca="false">'Dados populacao'!Z74</f>
        <v>40935475</v>
      </c>
    </row>
    <row r="46" customFormat="false" ht="14.25" hidden="false" customHeight="false" outlineLevel="0" collapsed="false">
      <c r="B46" s="98"/>
      <c r="C46" s="2" t="s">
        <v>255</v>
      </c>
      <c r="D46" s="86" t="n">
        <f aca="false">D45*beneficiarios</f>
        <v>9540162.46757972</v>
      </c>
      <c r="E46" s="86" t="n">
        <f aca="false">E45*beneficiarios</f>
        <v>9860314.84715108</v>
      </c>
      <c r="F46" s="86" t="n">
        <f aca="false">F45*beneficiarios</f>
        <v>10182406.7702413</v>
      </c>
      <c r="G46" s="86" t="n">
        <f aca="false">G45*beneficiarios</f>
        <v>10504186.1878191</v>
      </c>
      <c r="H46" s="86" t="n">
        <f aca="false">H45*beneficiarios</f>
        <v>10822810.1457598</v>
      </c>
    </row>
    <row r="47" customFormat="false" ht="14.25" hidden="false" customHeight="false" outlineLevel="0" collapsed="false">
      <c r="B47" s="98"/>
      <c r="C47" s="2" t="s">
        <v>265</v>
      </c>
      <c r="D47" s="86" t="n">
        <f aca="false">D46*(1-prev_FA)</f>
        <v>9476243.37904693</v>
      </c>
      <c r="E47" s="86" t="n">
        <f aca="false">E46*(1-prev_FA)</f>
        <v>9794250.73767517</v>
      </c>
      <c r="F47" s="86" t="n">
        <f aca="false">F46*(1-prev_FA)</f>
        <v>10114184.6448807</v>
      </c>
      <c r="G47" s="86" t="n">
        <f aca="false">G46*(1-prev_FA)</f>
        <v>10433808.1403608</v>
      </c>
      <c r="H47" s="86" t="n">
        <f aca="false">H46*(1-prev_FA)</f>
        <v>10750297.3177832</v>
      </c>
    </row>
    <row r="48" customFormat="false" ht="14.25" hidden="false" customHeight="false" outlineLevel="0" collapsed="false">
      <c r="B48" s="98"/>
      <c r="C48" s="2" t="s">
        <v>266</v>
      </c>
      <c r="D48" s="99" t="n">
        <f aca="false">D47*p70_cirurgia</f>
        <v>871814.390872318</v>
      </c>
      <c r="E48" s="99" t="n">
        <f aca="false">E47*p70_cirurgia</f>
        <v>901071.067866115</v>
      </c>
      <c r="F48" s="99" t="n">
        <f aca="false">F47*p70_cirurgia</f>
        <v>930504.987329026</v>
      </c>
      <c r="G48" s="99" t="n">
        <f aca="false">G47*p70_cirurgia</f>
        <v>959910.34891319</v>
      </c>
      <c r="H48" s="99" t="n">
        <f aca="false">H47*p70_cirurgia</f>
        <v>989027.353236056</v>
      </c>
    </row>
    <row r="49" customFormat="false" ht="14.25" hidden="false" customHeight="false" outlineLevel="0" collapsed="false">
      <c r="B49" s="98"/>
      <c r="C49" s="96" t="s">
        <v>267</v>
      </c>
      <c r="D49" s="97" t="n">
        <f aca="false">D48+D39</f>
        <v>880208.804457826</v>
      </c>
      <c r="E49" s="97" t="n">
        <f aca="false">E48+E39</f>
        <v>909514.834372179</v>
      </c>
      <c r="F49" s="97" t="n">
        <f aca="false">F48+F39</f>
        <v>938995.855871646</v>
      </c>
      <c r="G49" s="97" t="n">
        <f aca="false">G48+G39</f>
        <v>968446.009725015</v>
      </c>
      <c r="H49" s="97" t="n">
        <f aca="false">H48+H39</f>
        <v>997605.476233471</v>
      </c>
    </row>
    <row r="50" customFormat="false" ht="14.25" hidden="false" customHeight="false" outlineLevel="0" collapsed="false">
      <c r="B50" s="98" t="s">
        <v>268</v>
      </c>
      <c r="C50" s="2" t="s">
        <v>255</v>
      </c>
      <c r="D50" s="99" t="n">
        <f aca="false">D37</f>
        <v>54741985.2648527</v>
      </c>
      <c r="E50" s="99" t="n">
        <f aca="false">E37</f>
        <v>55063827.5022277</v>
      </c>
      <c r="F50" s="99" t="n">
        <f aca="false">F37</f>
        <v>55370991.1849349</v>
      </c>
      <c r="G50" s="99" t="n">
        <f aca="false">G37</f>
        <v>55663092.3205166</v>
      </c>
      <c r="H50" s="99" t="n">
        <f aca="false">H37</f>
        <v>55939998.4217149</v>
      </c>
    </row>
    <row r="51" customFormat="false" ht="14.25" hidden="false" customHeight="false" outlineLevel="0" collapsed="false">
      <c r="B51" s="98"/>
      <c r="C51" s="2" t="s">
        <v>269</v>
      </c>
      <c r="D51" s="99" t="n">
        <f aca="false">D50*(1-prev_FA)</f>
        <v>54375213.9635781</v>
      </c>
      <c r="E51" s="99" t="n">
        <f aca="false">E50*(1-prev_FA)</f>
        <v>54694899.8579628</v>
      </c>
      <c r="F51" s="99" t="n">
        <f aca="false">F50*(1-prev_FA)</f>
        <v>55000005.5439958</v>
      </c>
      <c r="G51" s="99" t="n">
        <f aca="false">G50*(1-prev_FA)</f>
        <v>55290149.6019691</v>
      </c>
      <c r="H51" s="99" t="n">
        <f aca="false">H50*(1-prev_FA)</f>
        <v>55565200.4322894</v>
      </c>
    </row>
    <row r="52" customFormat="false" ht="14.25" hidden="false" customHeight="false" outlineLevel="0" collapsed="false">
      <c r="B52" s="98"/>
      <c r="C52" s="2" t="s">
        <v>270</v>
      </c>
      <c r="D52" s="99" t="n">
        <f aca="false">D51*hist_AVE</f>
        <v>435001.711708625</v>
      </c>
      <c r="E52" s="99" t="n">
        <f aca="false">E51*hist_AVE</f>
        <v>437559.198863702</v>
      </c>
      <c r="F52" s="99" t="n">
        <f aca="false">F51*hist_AVE</f>
        <v>440000.044351966</v>
      </c>
      <c r="G52" s="99" t="n">
        <f aca="false">G51*hist_AVE</f>
        <v>442321.196815753</v>
      </c>
      <c r="H52" s="99" t="n">
        <f aca="false">H51*hist_AVE</f>
        <v>444521.603458315</v>
      </c>
    </row>
    <row r="53" customFormat="false" ht="14.25" hidden="false" customHeight="false" outlineLevel="0" collapsed="false">
      <c r="B53" s="98"/>
      <c r="C53" s="2" t="s">
        <v>271</v>
      </c>
      <c r="D53" s="99" t="n">
        <f aca="false">D52*p70_cirurgia</f>
        <v>40020.1574771935</v>
      </c>
      <c r="E53" s="99" t="n">
        <f aca="false">E52*p70_cirurgia</f>
        <v>40255.4462954606</v>
      </c>
      <c r="F53" s="99" t="n">
        <f aca="false">F52*p70_cirurgia</f>
        <v>40480.0040803809</v>
      </c>
      <c r="G53" s="99" t="n">
        <f aca="false">G52*p70_cirurgia</f>
        <v>40693.5501070493</v>
      </c>
      <c r="H53" s="99" t="n">
        <f aca="false">H52*p70_cirurgia</f>
        <v>40895.987518165</v>
      </c>
    </row>
    <row r="54" customFormat="false" ht="14.25" hidden="false" customHeight="false" outlineLevel="0" collapsed="false">
      <c r="B54" s="98"/>
      <c r="C54" s="96" t="s">
        <v>272</v>
      </c>
      <c r="D54" s="97" t="n">
        <f aca="false">D53+D39</f>
        <v>48414.5710627017</v>
      </c>
      <c r="E54" s="97" t="n">
        <f aca="false">E53+E39</f>
        <v>48699.212801524</v>
      </c>
      <c r="F54" s="97" t="n">
        <f aca="false">F53+F39</f>
        <v>48970.8726230003</v>
      </c>
      <c r="G54" s="97" t="n">
        <f aca="false">G53+G39</f>
        <v>49229.210918875</v>
      </c>
      <c r="H54" s="97" t="n">
        <f aca="false">H53+H39</f>
        <v>49474.1105155794</v>
      </c>
    </row>
    <row r="56" customFormat="false" ht="15" hidden="false" customHeight="false" outlineLevel="0" collapsed="false">
      <c r="C56" s="78" t="s">
        <v>273</v>
      </c>
    </row>
    <row r="58" customFormat="false" ht="14.25" hidden="false" customHeight="false" outlineLevel="0" collapsed="false">
      <c r="C58" s="100" t="s">
        <v>274</v>
      </c>
      <c r="D58" s="10" t="n">
        <f aca="false">$D$19</f>
        <v>2025</v>
      </c>
      <c r="E58" s="10" t="n">
        <f aca="false">D58+1</f>
        <v>2026</v>
      </c>
      <c r="F58" s="10" t="n">
        <f aca="false">E58+1</f>
        <v>2027</v>
      </c>
      <c r="G58" s="10" t="n">
        <f aca="false">F58+1</f>
        <v>2028</v>
      </c>
      <c r="H58" s="10" t="n">
        <f aca="false">G58+1</f>
        <v>2029</v>
      </c>
    </row>
    <row r="59" customFormat="false" ht="14.25" hidden="false" customHeight="false" outlineLevel="0" collapsed="false">
      <c r="C59" s="0" t="str">
        <f aca="false">D9</f>
        <v>Exclusão do Apêndice Atrial Esquerdo (AAE) por Clip Epicárdico Cirúrgico, Concomitante à Cirurgia Cardíaca</v>
      </c>
      <c r="D59" s="101" t="n">
        <v>0</v>
      </c>
      <c r="E59" s="101" t="n">
        <v>0</v>
      </c>
      <c r="F59" s="101" t="n">
        <v>0</v>
      </c>
      <c r="G59" s="101" t="n">
        <v>0</v>
      </c>
      <c r="H59" s="101" t="n">
        <v>0</v>
      </c>
    </row>
    <row r="60" customFormat="false" ht="14.25" hidden="false" customHeight="false" outlineLevel="0" collapsed="false">
      <c r="C60" s="0" t="str">
        <f aca="false">D11</f>
        <v>Cirurgia Cardíaca sem Exclusão do Apêndice Atrial Esquerdo (AAE)</v>
      </c>
      <c r="D60" s="101" t="n">
        <f aca="false">1-D59</f>
        <v>1</v>
      </c>
      <c r="E60" s="101" t="n">
        <f aca="false">1-E59</f>
        <v>1</v>
      </c>
      <c r="F60" s="101" t="n">
        <f aca="false">1-F59</f>
        <v>1</v>
      </c>
      <c r="G60" s="101" t="n">
        <f aca="false">1-G59</f>
        <v>1</v>
      </c>
      <c r="H60" s="101" t="n">
        <f aca="false">1-H59</f>
        <v>1</v>
      </c>
    </row>
    <row r="61" customFormat="false" ht="14.25" hidden="false" customHeight="false" outlineLevel="0" collapsed="false">
      <c r="D61" s="102" t="n">
        <f aca="false">SUM(D59:D60)</f>
        <v>1</v>
      </c>
      <c r="E61" s="102" t="n">
        <f aca="false">SUM(E59:E60)</f>
        <v>1</v>
      </c>
      <c r="F61" s="102" t="n">
        <f aca="false">SUM(F59:F60)</f>
        <v>1</v>
      </c>
      <c r="G61" s="102" t="n">
        <f aca="false">SUM(G59:G60)</f>
        <v>1</v>
      </c>
      <c r="H61" s="102" t="n">
        <f aca="false">SUM(H59:H60)</f>
        <v>1</v>
      </c>
    </row>
    <row r="64" customFormat="false" ht="14.25" hidden="false" customHeight="false" outlineLevel="0" collapsed="false">
      <c r="C64" s="100" t="s">
        <v>275</v>
      </c>
      <c r="D64" s="10" t="n">
        <f aca="false">$D$19</f>
        <v>2025</v>
      </c>
      <c r="E64" s="10" t="n">
        <f aca="false">D64+1</f>
        <v>2026</v>
      </c>
      <c r="F64" s="10" t="n">
        <f aca="false">E64+1</f>
        <v>2027</v>
      </c>
      <c r="G64" s="10" t="n">
        <f aca="false">F64+1</f>
        <v>2028</v>
      </c>
      <c r="H64" s="10" t="n">
        <f aca="false">G64+1</f>
        <v>2029</v>
      </c>
    </row>
    <row r="65" customFormat="false" ht="14.25" hidden="false" customHeight="false" outlineLevel="0" collapsed="false">
      <c r="C65" s="0" t="str">
        <f aca="false">C59</f>
        <v>Exclusão do Apêndice Atrial Esquerdo (AAE) por Clip Epicárdico Cirúrgico, Concomitante à Cirurgia Cardíaca</v>
      </c>
      <c r="D65" s="6" t="n">
        <v>0.1</v>
      </c>
      <c r="E65" s="6" t="n">
        <v>0.2</v>
      </c>
      <c r="F65" s="6" t="n">
        <v>0.3</v>
      </c>
      <c r="G65" s="6" t="n">
        <v>0.4</v>
      </c>
      <c r="H65" s="6" t="n">
        <v>0.5</v>
      </c>
    </row>
    <row r="66" customFormat="false" ht="14.25" hidden="false" customHeight="false" outlineLevel="0" collapsed="false">
      <c r="C66" s="0" t="str">
        <f aca="false">C60</f>
        <v>Cirurgia Cardíaca sem Exclusão do Apêndice Atrial Esquerdo (AAE)</v>
      </c>
      <c r="D66" s="101" t="n">
        <f aca="false">1-D65</f>
        <v>0.9</v>
      </c>
      <c r="E66" s="101" t="n">
        <f aca="false">1-E65</f>
        <v>0.8</v>
      </c>
      <c r="F66" s="101" t="n">
        <f aca="false">1-F65</f>
        <v>0.7</v>
      </c>
      <c r="G66" s="101" t="n">
        <f aca="false">1-G65</f>
        <v>0.6</v>
      </c>
      <c r="H66" s="101" t="n">
        <f aca="false">1-H65</f>
        <v>0.5</v>
      </c>
    </row>
    <row r="67" customFormat="false" ht="14.25" hidden="false" customHeight="false" outlineLevel="0" collapsed="false">
      <c r="D67" s="102" t="n">
        <f aca="false">SUM(D65:D66)</f>
        <v>1</v>
      </c>
      <c r="E67" s="102" t="n">
        <f aca="false">SUM(E65:E66)</f>
        <v>1</v>
      </c>
      <c r="F67" s="102" t="n">
        <f aca="false">SUM(F65:F66)</f>
        <v>1</v>
      </c>
      <c r="G67" s="102" t="n">
        <f aca="false">SUM(G65:G66)</f>
        <v>1</v>
      </c>
      <c r="H67" s="102" t="n">
        <f aca="false">SUM(H65:H66)</f>
        <v>1</v>
      </c>
    </row>
    <row r="70" customFormat="false" ht="14.25" hidden="false" customHeight="false" outlineLevel="0" collapsed="false">
      <c r="C70" s="100" t="s">
        <v>276</v>
      </c>
      <c r="D70" s="10" t="n">
        <f aca="false">$D$19</f>
        <v>2025</v>
      </c>
      <c r="E70" s="10" t="n">
        <f aca="false">D70+1</f>
        <v>2026</v>
      </c>
      <c r="F70" s="10" t="n">
        <f aca="false">E70+1</f>
        <v>2027</v>
      </c>
      <c r="G70" s="10" t="n">
        <f aca="false">F70+1</f>
        <v>2028</v>
      </c>
      <c r="H70" s="10" t="n">
        <f aca="false">G70+1</f>
        <v>2029</v>
      </c>
    </row>
    <row r="71" customFormat="false" ht="14.25" hidden="false" customHeight="false" outlineLevel="0" collapsed="false">
      <c r="C71" s="0" t="str">
        <f aca="false">C65</f>
        <v>Exclusão do Apêndice Atrial Esquerdo (AAE) por Clip Epicárdico Cirúrgico, Concomitante à Cirurgia Cardíaca</v>
      </c>
      <c r="D71" s="6" t="n">
        <v>0.2</v>
      </c>
      <c r="E71" s="6" t="n">
        <v>0.4</v>
      </c>
      <c r="F71" s="6" t="n">
        <v>0.6</v>
      </c>
      <c r="G71" s="6" t="n">
        <v>0.8</v>
      </c>
      <c r="H71" s="6" t="n">
        <v>1</v>
      </c>
    </row>
    <row r="72" customFormat="false" ht="14.25" hidden="false" customHeight="false" outlineLevel="0" collapsed="false">
      <c r="C72" s="0" t="str">
        <f aca="false">C66</f>
        <v>Cirurgia Cardíaca sem Exclusão do Apêndice Atrial Esquerdo (AAE)</v>
      </c>
      <c r="D72" s="101" t="n">
        <f aca="false">1-D71</f>
        <v>0.8</v>
      </c>
      <c r="E72" s="101" t="n">
        <f aca="false">1-E71</f>
        <v>0.6</v>
      </c>
      <c r="F72" s="101" t="n">
        <f aca="false">1-F71</f>
        <v>0.4</v>
      </c>
      <c r="G72" s="101" t="n">
        <f aca="false">1-G71</f>
        <v>0.2</v>
      </c>
      <c r="H72" s="101" t="n">
        <f aca="false">1-H71</f>
        <v>0</v>
      </c>
    </row>
    <row r="73" customFormat="false" ht="14.25" hidden="false" customHeight="false" outlineLevel="0" collapsed="false">
      <c r="D73" s="102" t="n">
        <f aca="false">SUM(D71:D72)</f>
        <v>1</v>
      </c>
      <c r="E73" s="102" t="n">
        <f aca="false">SUM(E71:E72)</f>
        <v>1</v>
      </c>
      <c r="F73" s="102" t="n">
        <f aca="false">SUM(F71:F72)</f>
        <v>1</v>
      </c>
      <c r="G73" s="102" t="n">
        <f aca="false">SUM(G71:G72)</f>
        <v>1</v>
      </c>
      <c r="H73" s="102" t="n">
        <f aca="false">SUM(H71:H72)</f>
        <v>1</v>
      </c>
    </row>
  </sheetData>
  <mergeCells count="3">
    <mergeCell ref="B40:B44"/>
    <mergeCell ref="B45:B49"/>
    <mergeCell ref="B50:B54"/>
  </mergeCells>
  <dataValidations count="2">
    <dataValidation allowBlank="true" errorStyle="stop" operator="between" showDropDown="false" showErrorMessage="true" showInputMessage="true" sqref="D21" type="list">
      <formula1>$R$2:$R$3</formula1>
      <formula2>0</formula2>
    </dataValidation>
    <dataValidation allowBlank="true" errorStyle="stop" operator="between" showDropDown="false" showErrorMessage="true" showInputMessage="true" sqref="T8:T10 D20" type="list">
      <formula1>$T$8:$T$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7D31"/>
    <pageSetUpPr fitToPage="false"/>
  </sheetPr>
  <dimension ref="C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4.25" zeroHeight="false" outlineLevelRow="0" outlineLevelCol="0"/>
  <cols>
    <col collapsed="false" customWidth="true" hidden="false" outlineLevel="0" max="1" min="1" style="0" width="22.45"/>
    <col collapsed="false" customWidth="true" hidden="false" outlineLevel="0" max="2" min="2" style="0" width="13.54"/>
    <col collapsed="false" customWidth="true" hidden="false" outlineLevel="0" max="3" min="3" style="0" width="107.73"/>
    <col collapsed="false" customWidth="true" hidden="false" outlineLevel="0" max="4" min="4" style="0" width="22.82"/>
    <col collapsed="false" customWidth="true" hidden="false" outlineLevel="0" max="5" min="5" style="0" width="25.82"/>
    <col collapsed="false" customWidth="true" hidden="false" outlineLevel="0" max="8" min="6" style="0" width="22.82"/>
    <col collapsed="false" customWidth="true" hidden="false" outlineLevel="0" max="9" min="9" style="0" width="27"/>
    <col collapsed="false" customWidth="true" hidden="false" outlineLevel="0" max="15" min="15" style="0" width="16.45"/>
  </cols>
  <sheetData>
    <row r="1" customFormat="false" ht="66" hidden="false" customHeight="true" outlineLevel="0" collapsed="false"/>
    <row r="5" customFormat="false" ht="14.25" hidden="false" customHeight="false" outlineLevel="0" collapsed="false">
      <c r="C5" s="37" t="str">
        <f aca="false">"População escolhida - "&amp;Apresentacao_AIO!D20</f>
        <v>População escolhida - Fibrilação atrial e pessoas com histórico de AVE</v>
      </c>
      <c r="D5" s="103" t="n">
        <f aca="false">IF(Apresentacao_AIO!$D$20=Apresentacao_AIO!$T$8, Apresentacao_AIO!D44, IF(Apresentacao_AIO!$D$20=Apresentacao_AIO!$T$9, Apresentacao_AIO!D49, IF(Apresentacao_AIO!$D$20=Apresentacao_AIO!$T$10, Apresentacao_AIO!D54, "")))</f>
        <v>48414.5710627017</v>
      </c>
      <c r="E5" s="103" t="n">
        <f aca="false">IF(Apresentacao_AIO!$D$20=Apresentacao_AIO!$T$8, Apresentacao_AIO!E44, IF(Apresentacao_AIO!$D$20=Apresentacao_AIO!$T$9, Apresentacao_AIO!E49, IF(Apresentacao_AIO!$D$20=Apresentacao_AIO!$T$10, Apresentacao_AIO!E54, "")))</f>
        <v>48699.212801524</v>
      </c>
      <c r="F5" s="103" t="n">
        <f aca="false">IF(Apresentacao_AIO!$D$20=Apresentacao_AIO!$T$8, Apresentacao_AIO!F44, IF(Apresentacao_AIO!$D$20=Apresentacao_AIO!$T$9, Apresentacao_AIO!F49, IF(Apresentacao_AIO!$D$20=Apresentacao_AIO!$T$10, Apresentacao_AIO!F54, "")))</f>
        <v>48970.8726230003</v>
      </c>
      <c r="G5" s="103" t="n">
        <f aca="false">IF(Apresentacao_AIO!$D$20=Apresentacao_AIO!$T$8, Apresentacao_AIO!G44, IF(Apresentacao_AIO!$D$20=Apresentacao_AIO!$T$9, Apresentacao_AIO!G49, IF(Apresentacao_AIO!$D$20=Apresentacao_AIO!$T$10, Apresentacao_AIO!G54, "")))</f>
        <v>49229.210918875</v>
      </c>
      <c r="H5" s="103" t="n">
        <f aca="false">IF(Apresentacao_AIO!$D$20=Apresentacao_AIO!$T$8, Apresentacao_AIO!H44, IF(Apresentacao_AIO!$D$20=Apresentacao_AIO!$T$9, Apresentacao_AIO!H49, IF(Apresentacao_AIO!$D$20=Apresentacao_AIO!$T$10, Apresentacao_AIO!H54, "")))</f>
        <v>49474.1105155794</v>
      </c>
    </row>
    <row r="9" customFormat="false" ht="15" hidden="false" customHeight="false" outlineLevel="0" collapsed="false">
      <c r="C9" s="78" t="s">
        <v>5</v>
      </c>
    </row>
    <row r="11" customFormat="false" ht="14.25" hidden="false" customHeight="false" outlineLevel="0" collapsed="false">
      <c r="C11" s="100" t="s">
        <v>274</v>
      </c>
      <c r="D11" s="10" t="n">
        <f aca="false">Apresentacao_AIO!$D$19</f>
        <v>2025</v>
      </c>
      <c r="E11" s="10" t="n">
        <f aca="false">D11+1</f>
        <v>2026</v>
      </c>
      <c r="F11" s="10" t="n">
        <f aca="false">E11+1</f>
        <v>2027</v>
      </c>
      <c r="G11" s="10" t="n">
        <f aca="false">F11+1</f>
        <v>2028</v>
      </c>
      <c r="H11" s="10" t="n">
        <f aca="false">G11+1</f>
        <v>2029</v>
      </c>
    </row>
    <row r="12" customFormat="false" ht="14.25" hidden="false" customHeight="false" outlineLevel="0" collapsed="false">
      <c r="C12" s="0" t="str">
        <f aca="false">Apresentacao_AIO!$D$9</f>
        <v>Exclusão do Apêndice Atrial Esquerdo (AAE) por Clip Epicárdico Cirúrgico, Concomitante à Cirurgia Cardíaca</v>
      </c>
      <c r="D12" s="103" t="n">
        <f aca="false">ROUND(D$5*Apresentacao_AIO!D59,0)</f>
        <v>0</v>
      </c>
      <c r="E12" s="103" t="n">
        <f aca="false">ROUND(E$5*Apresentacao_AIO!E59,0)</f>
        <v>0</v>
      </c>
      <c r="F12" s="103" t="n">
        <f aca="false">ROUND(F$5*Apresentacao_AIO!F59,0)</f>
        <v>0</v>
      </c>
      <c r="G12" s="103" t="n">
        <f aca="false">ROUND(G$5*Apresentacao_AIO!G59,0)</f>
        <v>0</v>
      </c>
      <c r="H12" s="103" t="n">
        <f aca="false">ROUND(H$5*Apresentacao_AIO!H59,0)</f>
        <v>0</v>
      </c>
    </row>
    <row r="13" customFormat="false" ht="14.25" hidden="false" customHeight="false" outlineLevel="0" collapsed="false">
      <c r="C13" s="0" t="str">
        <f aca="false">Apresentacao_AIO!$D$11</f>
        <v>Cirurgia Cardíaca sem Exclusão do Apêndice Atrial Esquerdo (AAE)</v>
      </c>
      <c r="D13" s="103" t="n">
        <f aca="false">ROUND(D$5*Apresentacao_AIO!D60,0)</f>
        <v>48415</v>
      </c>
      <c r="E13" s="103" t="n">
        <f aca="false">ROUND(E$5*Apresentacao_AIO!E60,0)</f>
        <v>48699</v>
      </c>
      <c r="F13" s="103" t="n">
        <f aca="false">ROUND(F$5*Apresentacao_AIO!F60,0)</f>
        <v>48971</v>
      </c>
      <c r="G13" s="103" t="n">
        <f aca="false">ROUND(G$5*Apresentacao_AIO!G60,0)</f>
        <v>49229</v>
      </c>
      <c r="H13" s="103" t="n">
        <f aca="false">ROUND(H$5*Apresentacao_AIO!H60,0)</f>
        <v>49474</v>
      </c>
    </row>
    <row r="15" customFormat="false" ht="14.25" hidden="false" customHeight="false" outlineLevel="0" collapsed="false">
      <c r="C15" s="100" t="s">
        <v>275</v>
      </c>
      <c r="D15" s="10" t="n">
        <f aca="false">Apresentacao_AIO!$D$19</f>
        <v>2025</v>
      </c>
      <c r="E15" s="10" t="n">
        <f aca="false">D15+1</f>
        <v>2026</v>
      </c>
      <c r="F15" s="10" t="n">
        <f aca="false">E15+1</f>
        <v>2027</v>
      </c>
      <c r="G15" s="10" t="n">
        <f aca="false">F15+1</f>
        <v>2028</v>
      </c>
      <c r="H15" s="10" t="n">
        <f aca="false">G15+1</f>
        <v>2029</v>
      </c>
    </row>
    <row r="16" customFormat="false" ht="14.25" hidden="false" customHeight="false" outlineLevel="0" collapsed="false">
      <c r="C16" s="0" t="str">
        <f aca="false">C12</f>
        <v>Exclusão do Apêndice Atrial Esquerdo (AAE) por Clip Epicárdico Cirúrgico, Concomitante à Cirurgia Cardíaca</v>
      </c>
      <c r="D16" s="103" t="n">
        <f aca="false">ROUND(D$5*Apresentacao_AIO!D65,0)</f>
        <v>4841</v>
      </c>
      <c r="E16" s="103" t="n">
        <f aca="false">ROUND(E$5*Apresentacao_AIO!E65,0)</f>
        <v>9740</v>
      </c>
      <c r="F16" s="103" t="n">
        <f aca="false">ROUND(F$5*Apresentacao_AIO!F65,0)</f>
        <v>14691</v>
      </c>
      <c r="G16" s="103" t="n">
        <f aca="false">ROUND(G$5*Apresentacao_AIO!G65,0)</f>
        <v>19692</v>
      </c>
      <c r="H16" s="103" t="n">
        <f aca="false">ROUND(H$5*Apresentacao_AIO!H65,0)</f>
        <v>24737</v>
      </c>
    </row>
    <row r="17" customFormat="false" ht="14.25" hidden="false" customHeight="false" outlineLevel="0" collapsed="false">
      <c r="C17" s="0" t="str">
        <f aca="false">C13</f>
        <v>Cirurgia Cardíaca sem Exclusão do Apêndice Atrial Esquerdo (AAE)</v>
      </c>
      <c r="D17" s="103" t="n">
        <f aca="false">ROUND(D$5*Apresentacao_AIO!D66,0)</f>
        <v>43573</v>
      </c>
      <c r="E17" s="103" t="n">
        <f aca="false">ROUND(E$5*Apresentacao_AIO!E66,0)</f>
        <v>38959</v>
      </c>
      <c r="F17" s="103" t="n">
        <f aca="false">ROUND(F$5*Apresentacao_AIO!F66,0)</f>
        <v>34280</v>
      </c>
      <c r="G17" s="103" t="n">
        <f aca="false">ROUND(G$5*Apresentacao_AIO!G66,0)</f>
        <v>29538</v>
      </c>
      <c r="H17" s="103" t="n">
        <f aca="false">ROUND(H$5*Apresentacao_AIO!H66,0)</f>
        <v>24737</v>
      </c>
    </row>
    <row r="19" customFormat="false" ht="14.25" hidden="false" customHeight="false" outlineLevel="0" collapsed="false">
      <c r="C19" s="100" t="s">
        <v>276</v>
      </c>
      <c r="D19" s="10" t="n">
        <f aca="false">Apresentacao_AIO!$D$19</f>
        <v>2025</v>
      </c>
      <c r="E19" s="10" t="n">
        <f aca="false">D19+1</f>
        <v>2026</v>
      </c>
      <c r="F19" s="10" t="n">
        <f aca="false">E19+1</f>
        <v>2027</v>
      </c>
      <c r="G19" s="10" t="n">
        <f aca="false">F19+1</f>
        <v>2028</v>
      </c>
      <c r="H19" s="10" t="n">
        <f aca="false">G19+1</f>
        <v>2029</v>
      </c>
    </row>
    <row r="20" customFormat="false" ht="14.25" hidden="false" customHeight="false" outlineLevel="0" collapsed="false">
      <c r="C20" s="0" t="str">
        <f aca="false">C16</f>
        <v>Exclusão do Apêndice Atrial Esquerdo (AAE) por Clip Epicárdico Cirúrgico, Concomitante à Cirurgia Cardíaca</v>
      </c>
      <c r="D20" s="103" t="n">
        <f aca="false">ROUND(D$5*Apresentacao_AIO!D71,0)</f>
        <v>9683</v>
      </c>
      <c r="E20" s="103" t="n">
        <f aca="false">ROUND(E$5*Apresentacao_AIO!E71,0)</f>
        <v>19480</v>
      </c>
      <c r="F20" s="103" t="n">
        <f aca="false">ROUND(F$5*Apresentacao_AIO!F71,0)</f>
        <v>29383</v>
      </c>
      <c r="G20" s="103" t="n">
        <f aca="false">ROUND(G$5*Apresentacao_AIO!G71,0)</f>
        <v>39383</v>
      </c>
      <c r="H20" s="103" t="n">
        <f aca="false">ROUND(H$5*Apresentacao_AIO!H71,0)</f>
        <v>49474</v>
      </c>
    </row>
    <row r="21" customFormat="false" ht="14.25" hidden="false" customHeight="false" outlineLevel="0" collapsed="false">
      <c r="C21" s="0" t="str">
        <f aca="false">C17</f>
        <v>Cirurgia Cardíaca sem Exclusão do Apêndice Atrial Esquerdo (AAE)</v>
      </c>
      <c r="D21" s="103" t="n">
        <f aca="false">ROUND(D$5*Apresentacao_AIO!D72,0)</f>
        <v>38732</v>
      </c>
      <c r="E21" s="103" t="n">
        <f aca="false">ROUND(E$5*Apresentacao_AIO!E72,0)</f>
        <v>29220</v>
      </c>
      <c r="F21" s="103" t="n">
        <f aca="false">ROUND(F$5*Apresentacao_AIO!F72,0)</f>
        <v>19588</v>
      </c>
      <c r="G21" s="103" t="n">
        <f aca="false">ROUND(G$5*Apresentacao_AIO!G72,0)</f>
        <v>9846</v>
      </c>
      <c r="H21" s="103" t="n">
        <f aca="false">ROUND(H$5*Apresentacao_AIO!H72,0)</f>
        <v>0</v>
      </c>
    </row>
    <row r="22" customFormat="false" ht="14.25" hidden="false" customHeight="false" outlineLevel="0" collapsed="false">
      <c r="D22" s="104"/>
      <c r="E22" s="104"/>
      <c r="F22" s="104"/>
      <c r="G22" s="104"/>
      <c r="H22" s="104"/>
    </row>
    <row r="26" customFormat="false" ht="15" hidden="false" customHeight="false" outlineLevel="0" collapsed="false">
      <c r="C26" s="78" t="s">
        <v>277</v>
      </c>
    </row>
    <row r="28" customFormat="false" ht="14.25" hidden="false" customHeight="false" outlineLevel="0" collapsed="false">
      <c r="C28" s="10"/>
      <c r="D28" s="10" t="n">
        <f aca="false">Apresentacao_AIO!$D$19</f>
        <v>2025</v>
      </c>
      <c r="E28" s="10" t="n">
        <f aca="false">D28+1</f>
        <v>2026</v>
      </c>
      <c r="F28" s="10" t="n">
        <f aca="false">E28+1</f>
        <v>2027</v>
      </c>
      <c r="G28" s="10" t="n">
        <f aca="false">F28+1</f>
        <v>2028</v>
      </c>
      <c r="H28" s="10" t="n">
        <f aca="false">G28+1</f>
        <v>2029</v>
      </c>
      <c r="I28" s="10" t="s">
        <v>278</v>
      </c>
    </row>
    <row r="29" customFormat="false" ht="14.25" hidden="false" customHeight="false" outlineLevel="0" collapsed="false">
      <c r="C29" s="10" t="s">
        <v>279</v>
      </c>
      <c r="D29" s="10"/>
      <c r="E29" s="10"/>
      <c r="F29" s="10"/>
      <c r="G29" s="10"/>
      <c r="H29" s="10"/>
      <c r="I29" s="10"/>
    </row>
    <row r="30" customFormat="false" ht="14.25" hidden="false" customHeight="false" outlineLevel="0" collapsed="false">
      <c r="C30" s="0" t="str">
        <f aca="false">Apresentacao_AIO!$D$9</f>
        <v>Exclusão do Apêndice Atrial Esquerdo (AAE) por Clip Epicárdico Cirúrgico, Concomitante à Cirurgia Cardíaca</v>
      </c>
      <c r="D30" s="105" t="n">
        <f aca="false">D12*c_exclusão_AIO</f>
        <v>0</v>
      </c>
      <c r="E30" s="105" t="n">
        <f aca="false">E12*c_exclusão_AIO</f>
        <v>0</v>
      </c>
      <c r="F30" s="105" t="n">
        <f aca="false">F12*c_exclusão_AIO</f>
        <v>0</v>
      </c>
      <c r="G30" s="105" t="n">
        <f aca="false">G12*c_exclusão_AIO</f>
        <v>0</v>
      </c>
      <c r="H30" s="105" t="n">
        <f aca="false">H12*c_exclusão_AIO</f>
        <v>0</v>
      </c>
      <c r="I30" s="106" t="n">
        <f aca="false">SUM(D30:H30)</f>
        <v>0</v>
      </c>
    </row>
    <row r="31" customFormat="false" ht="14.25" hidden="false" customHeight="false" outlineLevel="0" collapsed="false">
      <c r="C31" s="0" t="str">
        <f aca="false">Apresentacao_AIO!$D$11</f>
        <v>Cirurgia Cardíaca sem Exclusão do Apêndice Atrial Esquerdo (AAE)</v>
      </c>
      <c r="D31" s="105" t="n">
        <f aca="false">D13*c_semexclusão_AIO</f>
        <v>1785591638.21555</v>
      </c>
      <c r="E31" s="105" t="n">
        <f aca="false">E13*c_semexclusão_AIO</f>
        <v>1796065830.61983</v>
      </c>
      <c r="F31" s="105" t="n">
        <f aca="false">F13*c_semexclusão_AIO</f>
        <v>1806097451.51407</v>
      </c>
      <c r="G31" s="105" t="n">
        <f aca="false">G13*c_semexclusão_AIO</f>
        <v>1815612738.97993</v>
      </c>
      <c r="H31" s="105" t="n">
        <f aca="false">H13*c_semexclusão_AIO</f>
        <v>1824648573.97658</v>
      </c>
      <c r="I31" s="106" t="n">
        <f aca="false">SUM(D31:H31)</f>
        <v>9028016233.30596</v>
      </c>
    </row>
    <row r="32" customFormat="false" ht="14.25" hidden="false" customHeight="false" outlineLevel="0" collapsed="false">
      <c r="C32" s="3" t="s">
        <v>280</v>
      </c>
      <c r="D32" s="106" t="n">
        <f aca="false">SUM(D30:D31)</f>
        <v>1785591638.21555</v>
      </c>
      <c r="E32" s="106" t="n">
        <f aca="false">SUM(E30:E31)</f>
        <v>1796065830.61983</v>
      </c>
      <c r="F32" s="106" t="n">
        <f aca="false">SUM(F30:F31)</f>
        <v>1806097451.51407</v>
      </c>
      <c r="G32" s="106" t="n">
        <f aca="false">SUM(G30:G31)</f>
        <v>1815612738.97993</v>
      </c>
      <c r="H32" s="106" t="n">
        <f aca="false">SUM(H30:H31)</f>
        <v>1824648573.97658</v>
      </c>
      <c r="I32" s="106" t="n">
        <f aca="false">SUM(D32:H32)</f>
        <v>9028016233.30596</v>
      </c>
    </row>
    <row r="33" customFormat="false" ht="14.25" hidden="false" customHeight="false" outlineLevel="0" collapsed="false">
      <c r="C33" s="10" t="s">
        <v>281</v>
      </c>
      <c r="D33" s="10"/>
      <c r="E33" s="10"/>
      <c r="F33" s="10"/>
      <c r="G33" s="10"/>
      <c r="H33" s="10"/>
      <c r="I33" s="10"/>
    </row>
    <row r="34" customFormat="false" ht="14.25" hidden="false" customHeight="false" outlineLevel="0" collapsed="false">
      <c r="C34" s="0" t="str">
        <f aca="false">C30</f>
        <v>Exclusão do Apêndice Atrial Esquerdo (AAE) por Clip Epicárdico Cirúrgico, Concomitante à Cirurgia Cardíaca</v>
      </c>
      <c r="D34" s="105" t="n">
        <f aca="false">D16*c_exclusão_AIO</f>
        <v>220482498.64797</v>
      </c>
      <c r="E34" s="105" t="n">
        <f aca="false">E16*c_exclusão_AIO</f>
        <v>443606597.1558</v>
      </c>
      <c r="F34" s="105" t="n">
        <f aca="false">F16*c_exclusão_AIO</f>
        <v>669099026.57247</v>
      </c>
      <c r="G34" s="105" t="n">
        <f aca="false">G16*c_exclusão_AIO</f>
        <v>896868697.24764</v>
      </c>
      <c r="H34" s="105" t="n">
        <f aca="false">H16*c_exclusão_AIO</f>
        <v>1126642340.23029</v>
      </c>
      <c r="I34" s="106" t="n">
        <f aca="false">SUM(D34:H34)</f>
        <v>3356699159.85417</v>
      </c>
    </row>
    <row r="35" customFormat="false" ht="14.25" hidden="false" customHeight="false" outlineLevel="0" collapsed="false">
      <c r="C35" s="0" t="str">
        <f aca="false">C31</f>
        <v>Cirurgia Cardíaca sem Exclusão do Apêndice Atrial Esquerdo (AAE)</v>
      </c>
      <c r="D35" s="105" t="n">
        <f aca="false">D17*c_semexclusão_AIO</f>
        <v>1607014033.91441</v>
      </c>
      <c r="E35" s="105" t="n">
        <f aca="false">E17*c_semexclusão_AIO</f>
        <v>1436845288.30403</v>
      </c>
      <c r="F35" s="105" t="n">
        <f aca="false">F17*c_semexclusão_AIO</f>
        <v>1264279280.3476</v>
      </c>
      <c r="G35" s="105" t="n">
        <f aca="false">G17*c_semexclusão_AIO</f>
        <v>1089389771.96346</v>
      </c>
      <c r="H35" s="105" t="n">
        <f aca="false">H17*c_semexclusão_AIO</f>
        <v>912324286.98829</v>
      </c>
      <c r="I35" s="106" t="n">
        <f aca="false">SUM(D35:H35)</f>
        <v>6309852661.51779</v>
      </c>
    </row>
    <row r="36" customFormat="false" ht="14.25" hidden="false" customHeight="false" outlineLevel="0" collapsed="false">
      <c r="C36" s="3" t="s">
        <v>282</v>
      </c>
      <c r="D36" s="106" t="n">
        <f aca="false">SUM(D34:D35)</f>
        <v>1827496532.56238</v>
      </c>
      <c r="E36" s="106" t="n">
        <f aca="false">SUM(E34:E35)</f>
        <v>1880451885.45983</v>
      </c>
      <c r="F36" s="106" t="n">
        <f aca="false">SUM(F34:F35)</f>
        <v>1933378306.92007</v>
      </c>
      <c r="G36" s="106" t="n">
        <f aca="false">SUM(G34:G35)</f>
        <v>1986258469.2111</v>
      </c>
      <c r="H36" s="106" t="n">
        <f aca="false">SUM(H34:H35)</f>
        <v>2038966627.21858</v>
      </c>
      <c r="I36" s="106" t="n">
        <f aca="false">SUM(D36:H36)</f>
        <v>9666551821.37196</v>
      </c>
    </row>
    <row r="37" customFormat="false" ht="14.25" hidden="false" customHeight="false" outlineLevel="0" collapsed="false">
      <c r="C37" s="3" t="s">
        <v>283</v>
      </c>
      <c r="D37" s="106" t="n">
        <f aca="false">D36-D32</f>
        <v>41904894.3468299</v>
      </c>
      <c r="E37" s="106" t="n">
        <f aca="false">E36-E32</f>
        <v>84386054.8400002</v>
      </c>
      <c r="F37" s="106" t="n">
        <f aca="false">F36-F32</f>
        <v>127280855.406</v>
      </c>
      <c r="G37" s="106" t="n">
        <f aca="false">G36-G32</f>
        <v>170645730.23117</v>
      </c>
      <c r="H37" s="106" t="n">
        <f aca="false">H36-H32</f>
        <v>214318053.242</v>
      </c>
      <c r="I37" s="106" t="n">
        <f aca="false">SUM(D37:H37)</f>
        <v>638535588.066</v>
      </c>
    </row>
    <row r="38" customFormat="false" ht="14.25" hidden="false" customHeight="false" outlineLevel="0" collapsed="false">
      <c r="D38" s="107" t="n">
        <f aca="false">D37/D32</f>
        <v>0.0234683527016894</v>
      </c>
      <c r="E38" s="107" t="n">
        <f aca="false">E37/E32</f>
        <v>0.0469838317735148</v>
      </c>
      <c r="F38" s="107" t="n">
        <f aca="false">F37/F32</f>
        <v>0.070472861416918</v>
      </c>
      <c r="G38" s="107" t="n">
        <f aca="false">G37/G32</f>
        <v>0.0939879560037919</v>
      </c>
      <c r="H38" s="107" t="n">
        <f aca="false">H37/H32</f>
        <v>0.117457167532772</v>
      </c>
    </row>
    <row r="43" customFormat="false" ht="14.25" hidden="false" customHeight="false" outlineLevel="0" collapsed="false">
      <c r="O43" s="57"/>
    </row>
    <row r="44" customFormat="false" ht="14.25" hidden="false" customHeight="false" outlineLevel="0" collapsed="false">
      <c r="O44" s="51"/>
    </row>
    <row r="45" customFormat="false" ht="14.25" hidden="false" customHeight="false" outlineLevel="0" collapsed="false">
      <c r="O45" s="108" t="n">
        <f aca="false">I37</f>
        <v>638535588.066</v>
      </c>
    </row>
    <row r="46" customFormat="false" ht="14.25" hidden="false" customHeight="false" outlineLevel="0" collapsed="false">
      <c r="O46" s="108" t="n">
        <f aca="false">SMALL(DSA_AIO!C31:D38,1)*0.8</f>
        <v>-26243395.1238676</v>
      </c>
    </row>
    <row r="47" customFormat="false" ht="14.25" hidden="false" customHeight="false" outlineLevel="0" collapsed="false">
      <c r="O47" s="108" t="n">
        <f aca="false">LARGE(DSA_AIO!C31:D38,1)*1.2</f>
        <v>1571850504.0442</v>
      </c>
    </row>
    <row r="48" customFormat="false" ht="14.25" hidden="false" customHeight="false" outlineLevel="0" collapsed="false">
      <c r="O48" s="51"/>
    </row>
    <row r="49" customFormat="false" ht="14.25" hidden="false" customHeight="false" outlineLevel="0" collapsed="false">
      <c r="O49" s="51"/>
    </row>
    <row r="50" customFormat="false" ht="14.25" hidden="false" customHeight="false" outlineLevel="0" collapsed="false">
      <c r="O50" s="51"/>
    </row>
    <row r="51" customFormat="false" ht="14.25" hidden="false" customHeight="false" outlineLevel="0" collapsed="false">
      <c r="O51" s="51"/>
    </row>
    <row r="52" customFormat="false" ht="14.25" hidden="false" customHeight="false" outlineLevel="0" collapsed="false">
      <c r="O52" s="51"/>
    </row>
    <row r="66" customFormat="false" ht="15" hidden="false" customHeight="false" outlineLevel="0" collapsed="false">
      <c r="C66" s="78" t="s">
        <v>284</v>
      </c>
    </row>
    <row r="68" customFormat="false" ht="14.25" hidden="false" customHeight="false" outlineLevel="0" collapsed="false">
      <c r="C68" s="10"/>
      <c r="D68" s="10" t="n">
        <f aca="false">Apresentacao_AIO!$D$19</f>
        <v>2025</v>
      </c>
      <c r="E68" s="10" t="n">
        <f aca="false">D68+1</f>
        <v>2026</v>
      </c>
      <c r="F68" s="10" t="n">
        <f aca="false">E68+1</f>
        <v>2027</v>
      </c>
      <c r="G68" s="10" t="n">
        <f aca="false">F68+1</f>
        <v>2028</v>
      </c>
      <c r="H68" s="10" t="n">
        <f aca="false">G68+1</f>
        <v>2029</v>
      </c>
      <c r="I68" s="10" t="s">
        <v>278</v>
      </c>
    </row>
    <row r="69" customFormat="false" ht="14.25" hidden="false" customHeight="false" outlineLevel="0" collapsed="false">
      <c r="C69" s="10" t="s">
        <v>279</v>
      </c>
      <c r="D69" s="10"/>
      <c r="E69" s="10"/>
      <c r="F69" s="10"/>
      <c r="G69" s="10"/>
      <c r="H69" s="10"/>
      <c r="I69" s="10"/>
    </row>
    <row r="70" customFormat="false" ht="14.25" hidden="false" customHeight="false" outlineLevel="0" collapsed="false">
      <c r="C70" s="0" t="str">
        <f aca="false">Apresentacao_AIO!$D$9</f>
        <v>Exclusão do Apêndice Atrial Esquerdo (AAE) por Clip Epicárdico Cirúrgico, Concomitante à Cirurgia Cardíaca</v>
      </c>
      <c r="D70" s="105" t="n">
        <f aca="false">D12*c_exclusão_AIO</f>
        <v>0</v>
      </c>
      <c r="E70" s="105" t="n">
        <f aca="false">E12*c_exclusão_AIO</f>
        <v>0</v>
      </c>
      <c r="F70" s="105" t="n">
        <f aca="false">F12*c_exclusão_AIO</f>
        <v>0</v>
      </c>
      <c r="G70" s="105" t="n">
        <f aca="false">G12*c_exclusão_AIO</f>
        <v>0</v>
      </c>
      <c r="H70" s="105" t="n">
        <f aca="false">H12*c_exclusão_AIO</f>
        <v>0</v>
      </c>
      <c r="I70" s="106" t="n">
        <f aca="false">SUM(D70:H70)</f>
        <v>0</v>
      </c>
    </row>
    <row r="71" customFormat="false" ht="14.25" hidden="false" customHeight="false" outlineLevel="0" collapsed="false">
      <c r="C71" s="0" t="str">
        <f aca="false">Apresentacao_AIO!$D$11</f>
        <v>Cirurgia Cardíaca sem Exclusão do Apêndice Atrial Esquerdo (AAE)</v>
      </c>
      <c r="D71" s="105" t="n">
        <f aca="false">D13*c_semexclusão_AIO</f>
        <v>1785591638.21555</v>
      </c>
      <c r="E71" s="105" t="n">
        <f aca="false">E13*c_semexclusão_AIO</f>
        <v>1796065830.61983</v>
      </c>
      <c r="F71" s="105" t="n">
        <f aca="false">F13*c_semexclusão_AIO</f>
        <v>1806097451.51407</v>
      </c>
      <c r="G71" s="105" t="n">
        <f aca="false">G13*c_semexclusão_AIO</f>
        <v>1815612738.97993</v>
      </c>
      <c r="H71" s="105" t="n">
        <f aca="false">H13*c_semexclusão_AIO</f>
        <v>1824648573.97658</v>
      </c>
      <c r="I71" s="106" t="n">
        <f aca="false">SUM(D71:H71)</f>
        <v>9028016233.30596</v>
      </c>
    </row>
    <row r="72" customFormat="false" ht="14.25" hidden="false" customHeight="false" outlineLevel="0" collapsed="false">
      <c r="C72" s="3" t="s">
        <v>280</v>
      </c>
      <c r="D72" s="106" t="n">
        <f aca="false">SUM(D70:D71)</f>
        <v>1785591638.21555</v>
      </c>
      <c r="E72" s="106" t="n">
        <f aca="false">SUM(E70:E71)</f>
        <v>1796065830.61983</v>
      </c>
      <c r="F72" s="106" t="n">
        <f aca="false">SUM(F70:F71)</f>
        <v>1806097451.51407</v>
      </c>
      <c r="G72" s="106" t="n">
        <f aca="false">SUM(G70:G71)</f>
        <v>1815612738.97993</v>
      </c>
      <c r="H72" s="106" t="n">
        <f aca="false">SUM(H70:H71)</f>
        <v>1824648573.97658</v>
      </c>
      <c r="I72" s="106" t="n">
        <f aca="false">SUM(D72:H72)</f>
        <v>9028016233.30596</v>
      </c>
    </row>
    <row r="73" customFormat="false" ht="14.25" hidden="false" customHeight="false" outlineLevel="0" collapsed="false">
      <c r="C73" s="10" t="s">
        <v>281</v>
      </c>
      <c r="D73" s="10"/>
      <c r="E73" s="10"/>
      <c r="F73" s="10"/>
      <c r="G73" s="10"/>
      <c r="H73" s="10"/>
      <c r="I73" s="10"/>
    </row>
    <row r="74" customFormat="false" ht="14.25" hidden="false" customHeight="false" outlineLevel="0" collapsed="false">
      <c r="C74" s="0" t="str">
        <f aca="false">C70</f>
        <v>Exclusão do Apêndice Atrial Esquerdo (AAE) por Clip Epicárdico Cirúrgico, Concomitante à Cirurgia Cardíaca</v>
      </c>
      <c r="D74" s="105" t="n">
        <f aca="false">D20*c_exclusão_AIO</f>
        <v>441010542.12111</v>
      </c>
      <c r="E74" s="105" t="n">
        <f aca="false">E20*c_exclusão_AIO</f>
        <v>887213194.3116</v>
      </c>
      <c r="F74" s="105" t="n">
        <f aca="false">F20*c_exclusão_AIO</f>
        <v>1338243597.97011</v>
      </c>
      <c r="G74" s="105" t="n">
        <f aca="false">G20*c_exclusão_AIO</f>
        <v>1793691849.67011</v>
      </c>
      <c r="H74" s="105" t="n">
        <f aca="false">H20*c_exclusão_AIO</f>
        <v>2253284680.46058</v>
      </c>
      <c r="I74" s="106" t="n">
        <f aca="false">SUM(D74:H74)</f>
        <v>6713443864.53351</v>
      </c>
    </row>
    <row r="75" customFormat="false" ht="14.25" hidden="false" customHeight="false" outlineLevel="0" collapsed="false">
      <c r="C75" s="0" t="str">
        <f aca="false">C71</f>
        <v>Cirurgia Cardíaca sem Exclusão do Apêndice Atrial Esquerdo (AAE)</v>
      </c>
      <c r="D75" s="105" t="n">
        <f aca="false">D21*c_semexclusão_AIO</f>
        <v>1428473310.57244</v>
      </c>
      <c r="E75" s="105" t="n">
        <f aca="false">E21*c_semexclusão_AIO</f>
        <v>1077661626.9474</v>
      </c>
      <c r="F75" s="105" t="n">
        <f aca="false">F21*c_semexclusão_AIO</f>
        <v>722424228.22196</v>
      </c>
      <c r="G75" s="105" t="n">
        <f aca="false">G21*c_semexclusão_AIO</f>
        <v>363129923.98782</v>
      </c>
      <c r="H75" s="105" t="n">
        <f aca="false">H21*c_semexclusão_AIO</f>
        <v>0</v>
      </c>
      <c r="I75" s="106" t="n">
        <f aca="false">SUM(D75:H75)</f>
        <v>3591689089.72962</v>
      </c>
    </row>
    <row r="76" customFormat="false" ht="14.25" hidden="false" customHeight="false" outlineLevel="0" collapsed="false">
      <c r="C76" s="3" t="s">
        <v>285</v>
      </c>
      <c r="D76" s="106" t="n">
        <f aca="false">SUM(D74:D75)</f>
        <v>1869483852.69355</v>
      </c>
      <c r="E76" s="106" t="n">
        <f aca="false">SUM(E74:E75)</f>
        <v>1964874821.259</v>
      </c>
      <c r="F76" s="106" t="n">
        <f aca="false">SUM(F74:F75)</f>
        <v>2060667826.19207</v>
      </c>
      <c r="G76" s="106" t="n">
        <f aca="false">SUM(G74:G75)</f>
        <v>2156821773.65793</v>
      </c>
      <c r="H76" s="106" t="n">
        <f aca="false">SUM(H74:H75)</f>
        <v>2253284680.46058</v>
      </c>
      <c r="I76" s="106" t="n">
        <f aca="false">SUM(D76:H76)</f>
        <v>10305132954.2631</v>
      </c>
    </row>
    <row r="77" customFormat="false" ht="14.25" hidden="false" customHeight="false" outlineLevel="0" collapsed="false">
      <c r="C77" s="3" t="s">
        <v>283</v>
      </c>
      <c r="D77" s="106" t="n">
        <f aca="false">D76-D72</f>
        <v>83892214.4779999</v>
      </c>
      <c r="E77" s="106" t="n">
        <f aca="false">E76-E72</f>
        <v>168808990.63917</v>
      </c>
      <c r="F77" s="106" t="n">
        <f aca="false">F76-F72</f>
        <v>254570374.678</v>
      </c>
      <c r="G77" s="106" t="n">
        <f aca="false">G76-G72</f>
        <v>341209034.678</v>
      </c>
      <c r="H77" s="106" t="n">
        <f aca="false">H76-H72</f>
        <v>428636106.484</v>
      </c>
      <c r="I77" s="106" t="n">
        <f aca="false">SUM(D77:H77)</f>
        <v>1277116720.95717</v>
      </c>
    </row>
    <row r="85" customFormat="false" ht="14.25" hidden="false" customHeight="false" outlineLevel="0" collapsed="false">
      <c r="O85" s="108" t="n">
        <f aca="false">I77</f>
        <v>1277116720.95717</v>
      </c>
    </row>
    <row r="86" customFormat="false" ht="14.25" hidden="false" customHeight="false" outlineLevel="0" collapsed="false">
      <c r="O86" s="108" t="n">
        <f aca="false">SMALL(DSA_AIO!H31:I38,1)*0.8</f>
        <v>-52457641.5596264</v>
      </c>
    </row>
    <row r="87" customFormat="false" ht="14.25" hidden="false" customHeight="false" outlineLevel="0" collapsed="false">
      <c r="O87" s="108" t="n">
        <f aca="false">LARGE(DSA_AIO!H31:I38,1)*1.2</f>
        <v>3143766592.63665</v>
      </c>
    </row>
  </sheetData>
  <mergeCells count="4">
    <mergeCell ref="C29:I29"/>
    <mergeCell ref="C33:I33"/>
    <mergeCell ref="C69:I69"/>
    <mergeCell ref="C73:I7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DSA_AIO_1">
                <anchor moveWithCells="true" sizeWithCells="false">
                  <from>
                    <xdr:col>16</xdr:col>
                    <xdr:colOff>104760</xdr:colOff>
                    <xdr:row>39</xdr:row>
                    <xdr:rowOff>57240</xdr:rowOff>
                  </from>
                  <to>
                    <xdr:col>17</xdr:col>
                    <xdr:colOff>342720</xdr:colOff>
                    <xdr:row>41</xdr:row>
                    <xdr:rowOff>95040</xdr:rowOff>
                  </to>
                </anchor>
              </controlPr>
            </control>
          </mc:Choice>
        </mc:AlternateContent>
        <mc:AlternateContent xmlns:mc="http://schemas.openxmlformats.org/markup-compatibility/2006">
          <mc:Choice Requires="x14">
            <control shapeId="1002" r:id="rId4" name="Button 2">
              <controlPr defaultSize="0" print="false" autoFill="0" autoPict="0" macro="Módulo2.DSA_AIO_2">
                <anchor moveWithCells="true" sizeWithCells="false">
                  <from>
                    <xdr:col>16</xdr:col>
                    <xdr:colOff>514440</xdr:colOff>
                    <xdr:row>79</xdr:row>
                    <xdr:rowOff>57240</xdr:rowOff>
                  </from>
                  <to>
                    <xdr:col>18</xdr:col>
                    <xdr:colOff>140760</xdr:colOff>
                    <xdr:row>81</xdr:row>
                    <xdr:rowOff>95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B1:N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4.453125" defaultRowHeight="14.25" zeroHeight="false" outlineLevelRow="0" outlineLevelCol="0"/>
  <cols>
    <col collapsed="false" customWidth="true" hidden="false" outlineLevel="0" max="1" min="1" style="0" width="22.45"/>
    <col collapsed="false" customWidth="true" hidden="false" outlineLevel="0" max="2" min="2" style="0" width="21.45"/>
    <col collapsed="false" customWidth="true" hidden="false" outlineLevel="0" max="3" min="3" style="0" width="61.54"/>
    <col collapsed="false" customWidth="true" hidden="false" outlineLevel="0" max="10" min="10" style="50" width="18.54"/>
    <col collapsed="false" customWidth="true" hidden="false" outlineLevel="0" max="11" min="11" style="0" width="22.45"/>
  </cols>
  <sheetData>
    <row r="1" customFormat="false" ht="66" hidden="false" customHeight="true" outlineLevel="0" collapsed="false"/>
    <row r="2" customFormat="false" ht="14.25" hidden="false" customHeight="false" outlineLevel="0" collapsed="false">
      <c r="F2" s="49"/>
      <c r="G2" s="49"/>
      <c r="H2" s="49"/>
      <c r="I2" s="49"/>
      <c r="J2" s="49"/>
      <c r="K2" s="49"/>
      <c r="L2" s="49"/>
    </row>
    <row r="3" customFormat="false" ht="14.25" hidden="false" customHeight="false" outlineLevel="0" collapsed="false">
      <c r="F3" s="49"/>
      <c r="G3" s="49"/>
      <c r="H3" s="49"/>
      <c r="I3" s="49"/>
      <c r="J3" s="49"/>
      <c r="K3" s="49"/>
      <c r="L3" s="49"/>
      <c r="N3" s="109" t="s">
        <v>124</v>
      </c>
    </row>
    <row r="4" customFormat="false" ht="14.25" hidden="false" customHeight="false" outlineLevel="0" collapsed="false">
      <c r="F4" s="49"/>
      <c r="G4" s="49"/>
      <c r="H4" s="49"/>
      <c r="I4" s="49"/>
      <c r="J4" s="49"/>
      <c r="K4" s="49"/>
      <c r="L4" s="49"/>
      <c r="N4" s="109" t="s">
        <v>125</v>
      </c>
    </row>
    <row r="5" customFormat="false" ht="15.75" hidden="false" customHeight="false" outlineLevel="0" collapsed="false">
      <c r="C5" s="52" t="s">
        <v>126</v>
      </c>
      <c r="D5" s="52" t="s">
        <v>127</v>
      </c>
      <c r="E5" s="52" t="s">
        <v>128</v>
      </c>
      <c r="F5" s="52" t="s">
        <v>129</v>
      </c>
      <c r="G5" s="52" t="s">
        <v>286</v>
      </c>
      <c r="H5" s="52" t="s">
        <v>132</v>
      </c>
      <c r="I5" s="52" t="s">
        <v>133</v>
      </c>
      <c r="J5" s="52" t="s">
        <v>137</v>
      </c>
      <c r="K5" s="52" t="s">
        <v>138</v>
      </c>
      <c r="L5" s="52" t="s">
        <v>139</v>
      </c>
      <c r="N5" s="109" t="s">
        <v>138</v>
      </c>
    </row>
    <row r="6" customFormat="false" ht="14.25" hidden="false" customHeight="false" outlineLevel="0" collapsed="false">
      <c r="C6" s="0" t="str">
        <f aca="false">Apresentacao_AIO!C37</f>
        <v>Beneficiários de planos de saúde</v>
      </c>
      <c r="D6" s="0" t="s">
        <v>287</v>
      </c>
      <c r="E6" s="110" t="n">
        <f aca="false">IF(K6=$N$5,F6,IF(K6=$N$6,H6,I6))</f>
        <v>0.264387066371156</v>
      </c>
      <c r="F6" s="111" t="n">
        <f aca="false">AVERAGE('Dados populacao'!D4:D5)</f>
        <v>0.264387066371156</v>
      </c>
      <c r="G6" s="6" t="n">
        <v>0.2</v>
      </c>
      <c r="H6" s="111" t="n">
        <f aca="false">F6*(1-G6)</f>
        <v>0.211509653096925</v>
      </c>
      <c r="I6" s="111" t="n">
        <f aca="false">F6*(1+G6)</f>
        <v>0.317264479645388</v>
      </c>
      <c r="J6" s="49" t="s">
        <v>288</v>
      </c>
      <c r="K6" s="55" t="s">
        <v>138</v>
      </c>
      <c r="L6" s="55" t="s">
        <v>124</v>
      </c>
      <c r="N6" s="109" t="s">
        <v>143</v>
      </c>
    </row>
    <row r="7" customFormat="false" ht="14.25" hidden="false" customHeight="false" outlineLevel="0" collapsed="false">
      <c r="C7" s="0" t="str">
        <f aca="false">Apresentacao_AIO!C27</f>
        <v>Prevalência fibrilação atrial (Brasil)</v>
      </c>
      <c r="D7" s="0" t="s">
        <v>289</v>
      </c>
      <c r="E7" s="110" t="n">
        <f aca="false">IF(K7=$N$5,F7,IF(K7=$N$6,H7,I7))</f>
        <v>0.0067</v>
      </c>
      <c r="F7" s="111" t="n">
        <f aca="false">Apresentacao_AIO!D27</f>
        <v>0.0067</v>
      </c>
      <c r="G7" s="6" t="n">
        <v>0.2</v>
      </c>
      <c r="H7" s="111" t="n">
        <f aca="false">F7*(1-G7)</f>
        <v>0.00536</v>
      </c>
      <c r="I7" s="111" t="n">
        <f aca="false">F7*(1+G7)</f>
        <v>0.00804</v>
      </c>
      <c r="J7" s="49" t="s">
        <v>290</v>
      </c>
      <c r="K7" s="55" t="s">
        <v>138</v>
      </c>
      <c r="L7" s="55" t="s">
        <v>124</v>
      </c>
      <c r="N7" s="109"/>
    </row>
    <row r="8" customFormat="false" ht="14.25" hidden="false" customHeight="false" outlineLevel="0" collapsed="false">
      <c r="C8" s="0" t="str">
        <f aca="false">Apresentacao_AIO!C28</f>
        <v>Pacientes com FA realizando procedimentos cirúrgicos cardiovasculares</v>
      </c>
      <c r="D8" s="0" t="s">
        <v>291</v>
      </c>
      <c r="E8" s="110" t="n">
        <f aca="false">IF(K8=$N$5,F8,IF(K8=$N$6,H8,I8))</f>
        <v>0.022887323943662</v>
      </c>
      <c r="F8" s="111" t="n">
        <f aca="false">Apresentacao_AIO!D28</f>
        <v>0.022887323943662</v>
      </c>
      <c r="G8" s="6" t="n">
        <v>0.2</v>
      </c>
      <c r="H8" s="111" t="n">
        <f aca="false">F8*(1-G8)</f>
        <v>0.0183098591549296</v>
      </c>
      <c r="I8" s="111" t="n">
        <f aca="false">F8*(1+G8)</f>
        <v>0.0274647887323944</v>
      </c>
      <c r="J8" s="49" t="s">
        <v>292</v>
      </c>
      <c r="K8" s="55" t="s">
        <v>138</v>
      </c>
      <c r="L8" s="55" t="s">
        <v>124</v>
      </c>
    </row>
    <row r="9" customFormat="false" ht="14.25" hidden="false" customHeight="false" outlineLevel="0" collapsed="false">
      <c r="C9" s="0" t="str">
        <f aca="false">Apresentacao_AIO!C29</f>
        <v>Pacientes com FA realizando cirurgia cardíaca com indicação à exclusão do AAE</v>
      </c>
      <c r="D9" s="0" t="s">
        <v>293</v>
      </c>
      <c r="E9" s="110" t="n">
        <f aca="false">IF(K9=$N$5,F9,IF(K9=$N$6,H9,I9))</f>
        <v>1</v>
      </c>
      <c r="F9" s="111" t="n">
        <f aca="false">Apresentacao_AIO!D29</f>
        <v>1</v>
      </c>
      <c r="G9" s="6" t="n">
        <v>0</v>
      </c>
      <c r="H9" s="111" t="n">
        <v>1</v>
      </c>
      <c r="I9" s="111" t="n">
        <v>1</v>
      </c>
      <c r="J9" s="49" t="s">
        <v>294</v>
      </c>
      <c r="K9" s="55" t="s">
        <v>138</v>
      </c>
      <c r="L9" s="55" t="s">
        <v>124</v>
      </c>
    </row>
    <row r="10" customFormat="false" ht="14.25" hidden="false" customHeight="false" outlineLevel="0" collapsed="false">
      <c r="C10" s="57" t="s">
        <v>295</v>
      </c>
      <c r="D10" s="0" t="s">
        <v>296</v>
      </c>
      <c r="E10" s="110" t="n">
        <f aca="false">IF(K10=$N$5,F10,IF(K10=$N$6,H10,I10))</f>
        <v>0.092</v>
      </c>
      <c r="F10" s="111" t="n">
        <v>0.092</v>
      </c>
      <c r="G10" s="6" t="n">
        <v>0.2</v>
      </c>
      <c r="H10" s="111" t="n">
        <f aca="false">F10*(1-G10)</f>
        <v>0.0736</v>
      </c>
      <c r="I10" s="111" t="n">
        <f aca="false">F10*(1+G10)</f>
        <v>0.1104</v>
      </c>
      <c r="J10" s="49" t="s">
        <v>297</v>
      </c>
      <c r="K10" s="55" t="s">
        <v>138</v>
      </c>
      <c r="L10" s="55" t="s">
        <v>124</v>
      </c>
    </row>
    <row r="11" customFormat="false" ht="14.25" hidden="false" customHeight="false" outlineLevel="0" collapsed="false">
      <c r="C11" s="0" t="s">
        <v>298</v>
      </c>
      <c r="D11" s="0" t="s">
        <v>299</v>
      </c>
      <c r="E11" s="13" t="n">
        <f aca="false">IF(K11=$N$5,F11,IF(K11=$N$6,H11,I11))</f>
        <v>45544.82517</v>
      </c>
      <c r="F11" s="13" t="n">
        <f aca="false">Custos!H18</f>
        <v>45544.82517</v>
      </c>
      <c r="G11" s="6" t="n">
        <v>0.2</v>
      </c>
      <c r="H11" s="13" t="n">
        <f aca="false">F11*(1-G11)</f>
        <v>36435.860136</v>
      </c>
      <c r="I11" s="13" t="n">
        <f aca="false">F11*(1+G11)</f>
        <v>54653.790204</v>
      </c>
      <c r="J11" s="50" t="s">
        <v>96</v>
      </c>
      <c r="K11" s="55" t="s">
        <v>138</v>
      </c>
      <c r="L11" s="55" t="s">
        <v>124</v>
      </c>
    </row>
    <row r="12" customFormat="false" ht="14.25" hidden="false" customHeight="false" outlineLevel="0" collapsed="false">
      <c r="C12" s="0" t="s">
        <v>300</v>
      </c>
      <c r="D12" s="0" t="s">
        <v>301</v>
      </c>
      <c r="E12" s="13" t="n">
        <f aca="false">IF(K12=$N$5,F12,IF(K12=$N$6,H12,I12))</f>
        <v>36880.95917</v>
      </c>
      <c r="F12" s="13" t="n">
        <f aca="false">Custos!H30</f>
        <v>36880.95917</v>
      </c>
      <c r="G12" s="6" t="n">
        <v>0.2</v>
      </c>
      <c r="H12" s="13" t="n">
        <f aca="false">F12*(1-G12)</f>
        <v>29504.767336</v>
      </c>
      <c r="I12" s="13" t="n">
        <f aca="false">F12*(1+G12)</f>
        <v>44257.151004</v>
      </c>
      <c r="J12" s="50" t="s">
        <v>96</v>
      </c>
      <c r="K12" s="55" t="s">
        <v>138</v>
      </c>
      <c r="L12" s="55" t="s">
        <v>124</v>
      </c>
    </row>
    <row r="13" customFormat="false" ht="14.25" hidden="false" customHeight="false" outlineLevel="0" collapsed="false">
      <c r="C13" s="0" t="s">
        <v>302</v>
      </c>
      <c r="D13" s="0" t="s">
        <v>303</v>
      </c>
      <c r="E13" s="111" t="n">
        <f aca="false">IF(K13=$N$5,F13,IF(K13=$N$6,H13,I13))</f>
        <v>0.008</v>
      </c>
      <c r="F13" s="111" t="n">
        <v>0.008</v>
      </c>
      <c r="G13" s="6" t="n">
        <v>0.2</v>
      </c>
      <c r="H13" s="111" t="n">
        <f aca="false">F13*(1-G13)</f>
        <v>0.0064</v>
      </c>
      <c r="I13" s="111" t="n">
        <f aca="false">F13*(1+G13)</f>
        <v>0.0096</v>
      </c>
      <c r="J13" s="110" t="s">
        <v>304</v>
      </c>
      <c r="K13" s="55" t="s">
        <v>138</v>
      </c>
      <c r="L13" s="55" t="s">
        <v>124</v>
      </c>
    </row>
    <row r="14" customFormat="false" ht="14.25" hidden="false" customHeight="false" outlineLevel="0" collapsed="false">
      <c r="E14" s="110"/>
      <c r="F14" s="110"/>
      <c r="G14" s="110"/>
      <c r="H14" s="110"/>
      <c r="I14" s="110"/>
      <c r="K14" s="55"/>
      <c r="L14" s="55"/>
    </row>
    <row r="15" customFormat="false" ht="14.25" hidden="false" customHeight="false" outlineLevel="0" collapsed="false">
      <c r="E15" s="110"/>
      <c r="F15" s="110"/>
      <c r="G15" s="110"/>
      <c r="H15" s="110"/>
      <c r="I15" s="110"/>
      <c r="K15" s="55"/>
      <c r="L15" s="55"/>
    </row>
    <row r="16" customFormat="false" ht="14.25" hidden="false" customHeight="false" outlineLevel="0" collapsed="false">
      <c r="E16" s="110"/>
      <c r="F16" s="110"/>
      <c r="G16" s="110"/>
      <c r="H16" s="110"/>
      <c r="I16" s="110"/>
      <c r="K16" s="55"/>
      <c r="L16" s="55"/>
    </row>
    <row r="17" customFormat="false" ht="14.25" hidden="false" customHeight="false" outlineLevel="0" collapsed="false">
      <c r="B17" s="110"/>
      <c r="C17" s="50"/>
      <c r="D17" s="55"/>
      <c r="E17" s="55"/>
    </row>
    <row r="18" customFormat="false" ht="14.25" hidden="false" customHeight="false" outlineLevel="0" collapsed="false">
      <c r="B18" s="110"/>
      <c r="C18" s="50"/>
      <c r="D18" s="55"/>
      <c r="E18" s="55"/>
    </row>
    <row r="19" customFormat="false" ht="14.25" hidden="false" customHeight="false" outlineLevel="0" collapsed="false">
      <c r="B19" s="110"/>
      <c r="C19" s="50"/>
      <c r="D19" s="55"/>
      <c r="E19" s="55"/>
    </row>
    <row r="20" customFormat="false" ht="14.25" hidden="false" customHeight="false" outlineLevel="0" collapsed="false">
      <c r="B20" s="110"/>
      <c r="C20" s="50"/>
      <c r="D20" s="55"/>
      <c r="E20" s="55"/>
    </row>
    <row r="21" customFormat="false" ht="14.25" hidden="false" customHeight="false" outlineLevel="0" collapsed="false">
      <c r="B21" s="110"/>
      <c r="C21" s="50"/>
      <c r="D21" s="55"/>
      <c r="E21" s="55"/>
    </row>
    <row r="22" customFormat="false" ht="14.25" hidden="false" customHeight="false" outlineLevel="0" collapsed="false">
      <c r="E22" s="110"/>
      <c r="G22" s="110"/>
      <c r="H22" s="110"/>
      <c r="I22" s="110"/>
      <c r="K22" s="55"/>
      <c r="L22" s="55"/>
    </row>
    <row r="23" customFormat="false" ht="14.25" hidden="false" customHeight="false" outlineLevel="0" collapsed="false">
      <c r="E23" s="110"/>
      <c r="G23" s="110"/>
      <c r="H23" s="110"/>
      <c r="I23" s="110"/>
    </row>
    <row r="24" customFormat="false" ht="14.25" hidden="false" customHeight="false" outlineLevel="0" collapsed="false">
      <c r="G24" s="110"/>
      <c r="H24" s="110"/>
      <c r="I24" s="110"/>
    </row>
  </sheetData>
  <dataValidations count="2">
    <dataValidation allowBlank="true" errorStyle="stop" operator="between" showDropDown="false" showErrorMessage="true" showInputMessage="true" sqref="K6:K16 D17:D21 K22" type="list">
      <formula1>$N$5:$N$8</formula1>
      <formula2>0</formula2>
    </dataValidation>
    <dataValidation allowBlank="true" errorStyle="stop" operator="between" showDropDown="false" showErrorMessage="true" showInputMessage="true" sqref="L6:L16 E17:E21 L22" type="list">
      <formula1>$N$3:$N$4</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Ludmila</dc:creator>
  <dc:description/>
  <dc:language>en-US</dc:language>
  <cp:lastModifiedBy>Fernanda Carnevalli</cp:lastModifiedBy>
  <dcterms:modified xsi:type="dcterms:W3CDTF">2025-07-10T21: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